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CC without LH" sheetId="1" state="visible" r:id="rId2"/>
    <sheet name="KCC WITH LH  replaced w issu 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0">
  <si>
    <t xml:space="preserve">KCC</t>
  </si>
  <si>
    <t xml:space="preserve">Annexure-20</t>
  </si>
  <si>
    <t xml:space="preserve">PROGRESS  UNDER ISSUANE OF  KISAN CREDIT CARDS   AS OF  SEPT  2014</t>
  </si>
  <si>
    <t xml:space="preserve">( Rs. in lakhs)</t>
  </si>
  <si>
    <t xml:space="preserve">OF WHICH TO</t>
  </si>
  <si>
    <t xml:space="preserve">Sr.No.</t>
  </si>
  <si>
    <t xml:space="preserve">Name of Bank</t>
  </si>
  <si>
    <t xml:space="preserve">Outstanding KCCs previous quarter</t>
  </si>
  <si>
    <t xml:space="preserve">KCCs issued during the quarter</t>
  </si>
  <si>
    <t xml:space="preserve">KCCs outstanding as at the current quarter</t>
  </si>
  <si>
    <t xml:space="preserve">SF/MF</t>
  </si>
  <si>
    <t xml:space="preserve">SCs</t>
  </si>
  <si>
    <t xml:space="preserve">STs</t>
  </si>
  <si>
    <t xml:space="preserve">OBCs</t>
  </si>
  <si>
    <t xml:space="preserve">Minorities</t>
  </si>
  <si>
    <t xml:space="preserve">UNDER WADI PROJECT</t>
  </si>
  <si>
    <t xml:space="preserve">A/c</t>
  </si>
  <si>
    <t xml:space="preserve">Amt.</t>
  </si>
  <si>
    <t xml:space="preserve">A/c 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UBTOTAL(1)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SUBTOTAL(2)</t>
  </si>
  <si>
    <t xml:space="preserve">PRIVATE SECTOR BANKS</t>
  </si>
  <si>
    <t xml:space="preserve">SUBTOTAL(3)</t>
  </si>
  <si>
    <t xml:space="preserve">DENA GUJARAT GRAMIN BANK</t>
  </si>
  <si>
    <t xml:space="preserve">BARODA GRAMIN BANK</t>
  </si>
  <si>
    <t xml:space="preserve">SAURASHTRA GRAMIN BANK</t>
  </si>
  <si>
    <t xml:space="preserve">SUBTOTAL(4)</t>
  </si>
  <si>
    <t xml:space="preserve">DCCB</t>
  </si>
  <si>
    <t xml:space="preserve">GSCARDB</t>
  </si>
  <si>
    <t xml:space="preserve">SUBTOTAL(5)</t>
  </si>
  <si>
    <t xml:space="preserve">GRAND TOTAL</t>
  </si>
  <si>
    <t xml:space="preserve">SOURCES: MEMBER BANKS</t>
  </si>
  <si>
    <t xml:space="preserve">ANNEXURE -18</t>
  </si>
  <si>
    <t xml:space="preserve">        </t>
  </si>
  <si>
    <t xml:space="preserve">Rs. In Lakhs</t>
  </si>
  <si>
    <t xml:space="preserve">Sl No.</t>
  </si>
  <si>
    <t xml:space="preserve">OutSatnding KCCs  Previous Qtr</t>
  </si>
  <si>
    <t xml:space="preserve"> KCCs Issued duringQtr</t>
  </si>
  <si>
    <t xml:space="preserve">OutSatnding KCCs  Current Qtr</t>
  </si>
  <si>
    <t xml:space="preserve">Under wadi Project</t>
  </si>
  <si>
    <t xml:space="preserve">No. of Land Holder</t>
  </si>
  <si>
    <t xml:space="preserve">No. of Land Holder Cummalative</t>
  </si>
  <si>
    <t xml:space="preserve">Sources:Member Ban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u val="single"/>
      <sz val="18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6"/>
      <name val="Arial"/>
      <family val="2"/>
    </font>
    <font>
      <b val="true"/>
      <sz val="14"/>
      <name val="Arial Black"/>
      <family val="2"/>
    </font>
    <font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H37" colorId="64" zoomScale="87" zoomScaleNormal="87" zoomScalePageLayoutView="100" workbookViewId="0">
      <selection pane="topLeft" activeCell="I48" activeCellId="0" sqref="I48:T48"/>
    </sheetView>
  </sheetViews>
  <sheetFormatPr defaultColWidth="9.65625" defaultRowHeight="15.9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27.77"/>
    <col collapsed="false" customWidth="true" hidden="false" outlineLevel="0" max="3" min="3" style="1" width="13.21"/>
    <col collapsed="false" customWidth="true" hidden="false" outlineLevel="0" max="4" min="4" style="1" width="14.88"/>
    <col collapsed="false" customWidth="true" hidden="false" outlineLevel="0" max="5" min="5" style="1" width="10.32"/>
    <col collapsed="false" customWidth="true" hidden="false" outlineLevel="0" max="6" min="6" style="1" width="10.21"/>
    <col collapsed="false" customWidth="true" hidden="false" outlineLevel="0" max="7" min="7" style="1" width="11.44"/>
    <col collapsed="false" customWidth="true" hidden="false" outlineLevel="0" max="8" min="8" style="1" width="14.11"/>
    <col collapsed="false" customWidth="true" hidden="false" outlineLevel="0" max="9" min="9" style="1" width="11.65"/>
    <col collapsed="false" customWidth="true" hidden="false" outlineLevel="0" max="10" min="10" style="1" width="10.99"/>
    <col collapsed="false" customWidth="true" hidden="false" outlineLevel="0" max="11" min="11" style="1" width="11.44"/>
    <col collapsed="false" customWidth="false" hidden="false" outlineLevel="0" max="12" min="12" style="1" width="9.65"/>
    <col collapsed="false" customWidth="true" hidden="false" outlineLevel="0" max="13" min="13" style="1" width="11.32"/>
    <col collapsed="false" customWidth="true" hidden="false" outlineLevel="0" max="14" min="14" style="1" width="10.55"/>
    <col collapsed="false" customWidth="true" hidden="false" outlineLevel="0" max="15" min="15" style="1" width="11.32"/>
    <col collapsed="false" customWidth="true" hidden="false" outlineLevel="0" max="16" min="16" style="1" width="12.55"/>
    <col collapsed="false" customWidth="true" hidden="false" outlineLevel="0" max="17" min="17" style="1" width="8.99"/>
    <col collapsed="false" customWidth="true" hidden="false" outlineLevel="0" max="18" min="18" style="1" width="12.21"/>
    <col collapsed="false" customWidth="false" hidden="false" outlineLevel="0" max="257" min="19" style="1" width="9.65"/>
  </cols>
  <sheetData>
    <row r="1" customFormat="false" ht="30" hidden="false" customHeight="tru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4" t="s">
        <v>1</v>
      </c>
      <c r="R1" s="2"/>
      <c r="S1" s="2"/>
      <c r="T1" s="2"/>
      <c r="U1" s="2"/>
    </row>
    <row r="2" customFormat="false" ht="23.25" hidden="false" customHeight="true" outlineLevel="0" collapsed="false">
      <c r="A2" s="2"/>
      <c r="B2" s="2"/>
      <c r="C2" s="2"/>
      <c r="D2" s="2"/>
      <c r="E2" s="5"/>
      <c r="F2" s="2"/>
      <c r="G2" s="2"/>
      <c r="H2" s="2"/>
      <c r="I2" s="2"/>
      <c r="J2" s="2"/>
      <c r="K2" s="2"/>
      <c r="L2" s="2"/>
      <c r="M2" s="2"/>
      <c r="N2" s="2"/>
      <c r="O2" s="6"/>
      <c r="P2" s="2"/>
      <c r="Q2" s="2"/>
      <c r="R2" s="2"/>
      <c r="S2" s="2"/>
      <c r="T2" s="2"/>
      <c r="U2" s="2"/>
    </row>
    <row r="3" customFormat="false" ht="15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3.25" hidden="false" customHeight="true" outlineLevel="0" collapsed="false">
      <c r="A4" s="2"/>
      <c r="B4" s="2"/>
      <c r="C4" s="6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7" t="s">
        <v>3</v>
      </c>
      <c r="R4" s="2"/>
      <c r="S4" s="2"/>
      <c r="T4" s="2"/>
      <c r="U4" s="2"/>
    </row>
    <row r="5" customFormat="false" ht="18" hidden="false" customHeight="true" outlineLevel="0" collapsed="false">
      <c r="A5" s="2"/>
      <c r="B5" s="2"/>
      <c r="C5" s="8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5"/>
      <c r="R5" s="2"/>
      <c r="S5" s="2"/>
      <c r="T5" s="2"/>
      <c r="U5" s="2"/>
    </row>
    <row r="6" customFormat="false" ht="15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s="12" customFormat="true" ht="18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 t="s">
        <v>4</v>
      </c>
      <c r="J7" s="10"/>
      <c r="K7" s="10"/>
      <c r="L7" s="10"/>
      <c r="M7" s="10"/>
      <c r="N7" s="10"/>
      <c r="O7" s="10"/>
      <c r="P7" s="10"/>
      <c r="Q7" s="10"/>
      <c r="R7" s="10"/>
      <c r="S7" s="11"/>
      <c r="T7" s="2"/>
      <c r="U7" s="2"/>
    </row>
    <row r="8" customFormat="false" ht="63" hidden="false" customHeight="true" outlineLevel="0" collapsed="false">
      <c r="A8" s="13" t="s">
        <v>5</v>
      </c>
      <c r="B8" s="13" t="s">
        <v>6</v>
      </c>
      <c r="C8" s="14" t="s">
        <v>7</v>
      </c>
      <c r="D8" s="14"/>
      <c r="E8" s="14" t="s">
        <v>8</v>
      </c>
      <c r="F8" s="14"/>
      <c r="G8" s="14" t="s">
        <v>9</v>
      </c>
      <c r="H8" s="14"/>
      <c r="I8" s="15" t="s">
        <v>10</v>
      </c>
      <c r="J8" s="15"/>
      <c r="K8" s="15" t="s">
        <v>11</v>
      </c>
      <c r="L8" s="15"/>
      <c r="M8" s="15" t="s">
        <v>12</v>
      </c>
      <c r="N8" s="15"/>
      <c r="O8" s="15" t="s">
        <v>13</v>
      </c>
      <c r="P8" s="15"/>
      <c r="Q8" s="15" t="s">
        <v>14</v>
      </c>
      <c r="R8" s="15"/>
      <c r="S8" s="16" t="s">
        <v>15</v>
      </c>
      <c r="T8" s="13"/>
      <c r="U8" s="17"/>
    </row>
    <row r="9" customFormat="false" ht="15.95" hidden="false" customHeight="true" outlineLevel="0" collapsed="false">
      <c r="A9" s="13"/>
      <c r="B9" s="13"/>
      <c r="C9" s="15" t="s">
        <v>16</v>
      </c>
      <c r="D9" s="15" t="s">
        <v>17</v>
      </c>
      <c r="E9" s="15" t="s">
        <v>18</v>
      </c>
      <c r="F9" s="15" t="s">
        <v>17</v>
      </c>
      <c r="G9" s="15" t="s">
        <v>16</v>
      </c>
      <c r="H9" s="15" t="s">
        <v>17</v>
      </c>
      <c r="I9" s="18" t="s">
        <v>16</v>
      </c>
      <c r="J9" s="18" t="s">
        <v>17</v>
      </c>
      <c r="K9" s="18" t="s">
        <v>16</v>
      </c>
      <c r="L9" s="18" t="s">
        <v>17</v>
      </c>
      <c r="M9" s="18" t="s">
        <v>16</v>
      </c>
      <c r="N9" s="18" t="s">
        <v>17</v>
      </c>
      <c r="O9" s="18" t="s">
        <v>16</v>
      </c>
      <c r="P9" s="18" t="s">
        <v>17</v>
      </c>
      <c r="Q9" s="18" t="s">
        <v>16</v>
      </c>
      <c r="R9" s="18" t="s">
        <v>17</v>
      </c>
      <c r="S9" s="16" t="s">
        <v>16</v>
      </c>
      <c r="T9" s="13" t="s">
        <v>17</v>
      </c>
      <c r="U9" s="17"/>
    </row>
    <row r="10" customFormat="false" ht="18" hidden="false" customHeight="true" outlineLevel="0" collapsed="false">
      <c r="A10" s="15" t="n">
        <v>1</v>
      </c>
      <c r="B10" s="19" t="s">
        <v>19</v>
      </c>
      <c r="C10" s="20" t="n">
        <v>1102</v>
      </c>
      <c r="D10" s="20" t="n">
        <v>1318.09</v>
      </c>
      <c r="E10" s="19" t="n">
        <v>37</v>
      </c>
      <c r="F10" s="19" t="n">
        <v>88.35</v>
      </c>
      <c r="G10" s="20" t="n">
        <v>1102</v>
      </c>
      <c r="H10" s="20" t="n">
        <v>1318.09</v>
      </c>
      <c r="I10" s="20" t="n">
        <v>864</v>
      </c>
      <c r="J10" s="20" t="n">
        <v>791.32</v>
      </c>
      <c r="K10" s="20" t="n">
        <v>258</v>
      </c>
      <c r="L10" s="20" t="n">
        <v>141.08</v>
      </c>
      <c r="M10" s="20" t="n">
        <v>54</v>
      </c>
      <c r="N10" s="20" t="n">
        <v>26.64</v>
      </c>
      <c r="O10" s="20" t="n">
        <v>226</v>
      </c>
      <c r="P10" s="20" t="n">
        <v>161.53</v>
      </c>
      <c r="Q10" s="20" t="n">
        <v>32</v>
      </c>
      <c r="R10" s="20" t="n">
        <v>24.77</v>
      </c>
      <c r="S10" s="16" t="n">
        <v>0</v>
      </c>
      <c r="T10" s="13" t="n">
        <v>0</v>
      </c>
      <c r="U10" s="17"/>
    </row>
    <row r="11" customFormat="false" ht="18" hidden="false" customHeight="true" outlineLevel="0" collapsed="false">
      <c r="A11" s="15" t="n">
        <v>2</v>
      </c>
      <c r="B11" s="19" t="s">
        <v>20</v>
      </c>
      <c r="C11" s="20" t="n">
        <v>0</v>
      </c>
      <c r="D11" s="20" t="n">
        <v>0</v>
      </c>
      <c r="E11" s="19" t="n">
        <v>2</v>
      </c>
      <c r="F11" s="19" t="n">
        <v>3.18</v>
      </c>
      <c r="G11" s="20" t="n">
        <v>2</v>
      </c>
      <c r="H11" s="20" t="n">
        <v>3.18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16" t="n">
        <v>0</v>
      </c>
      <c r="T11" s="13" t="n">
        <v>0</v>
      </c>
      <c r="U11" s="17"/>
    </row>
    <row r="12" customFormat="false" ht="18" hidden="false" customHeight="true" outlineLevel="0" collapsed="false">
      <c r="A12" s="15" t="n">
        <v>3</v>
      </c>
      <c r="B12" s="19" t="s">
        <v>21</v>
      </c>
      <c r="C12" s="20" t="n">
        <v>289875</v>
      </c>
      <c r="D12" s="20" t="n">
        <v>384605</v>
      </c>
      <c r="E12" s="19" t="n">
        <v>16166</v>
      </c>
      <c r="F12" s="19" t="n">
        <v>29045</v>
      </c>
      <c r="G12" s="20" t="n">
        <v>295887</v>
      </c>
      <c r="H12" s="20" t="n">
        <v>419185</v>
      </c>
      <c r="I12" s="20" t="n">
        <v>172377</v>
      </c>
      <c r="J12" s="20" t="n">
        <v>184230</v>
      </c>
      <c r="K12" s="20" t="n">
        <v>24182</v>
      </c>
      <c r="L12" s="20" t="n">
        <v>31906</v>
      </c>
      <c r="M12" s="20" t="n">
        <v>57110</v>
      </c>
      <c r="N12" s="20" t="n">
        <v>55290</v>
      </c>
      <c r="O12" s="20" t="n">
        <v>51114</v>
      </c>
      <c r="P12" s="20" t="n">
        <v>74266</v>
      </c>
      <c r="Q12" s="20" t="n">
        <v>14538</v>
      </c>
      <c r="R12" s="20" t="n">
        <v>24430</v>
      </c>
      <c r="S12" s="16" t="n">
        <v>0</v>
      </c>
      <c r="T12" s="13" t="n">
        <v>0</v>
      </c>
      <c r="U12" s="17"/>
    </row>
    <row r="13" customFormat="false" ht="18" hidden="false" customHeight="true" outlineLevel="0" collapsed="false">
      <c r="A13" s="15" t="n">
        <v>4</v>
      </c>
      <c r="B13" s="19" t="s">
        <v>22</v>
      </c>
      <c r="C13" s="20" t="n">
        <v>71977</v>
      </c>
      <c r="D13" s="20" t="n">
        <v>116609</v>
      </c>
      <c r="E13" s="19" t="n">
        <v>6435</v>
      </c>
      <c r="F13" s="19" t="n">
        <v>12711</v>
      </c>
      <c r="G13" s="20" t="n">
        <v>73923</v>
      </c>
      <c r="H13" s="20" t="n">
        <v>127979</v>
      </c>
      <c r="I13" s="20" t="n">
        <v>48212</v>
      </c>
      <c r="J13" s="20" t="n">
        <v>64732</v>
      </c>
      <c r="K13" s="20" t="n">
        <v>3661</v>
      </c>
      <c r="L13" s="20" t="n">
        <v>3680</v>
      </c>
      <c r="M13" s="20" t="n">
        <v>1308</v>
      </c>
      <c r="N13" s="20" t="n">
        <v>1412</v>
      </c>
      <c r="O13" s="20" t="n">
        <v>7627</v>
      </c>
      <c r="P13" s="20" t="n">
        <v>9573</v>
      </c>
      <c r="Q13" s="20" t="n">
        <v>2604</v>
      </c>
      <c r="R13" s="20" t="n">
        <v>3491</v>
      </c>
      <c r="S13" s="16" t="n">
        <v>13</v>
      </c>
      <c r="T13" s="13" t="n">
        <v>9.5</v>
      </c>
      <c r="U13" s="17"/>
    </row>
    <row r="14" customFormat="false" ht="18" hidden="false" customHeight="true" outlineLevel="0" collapsed="false">
      <c r="A14" s="15" t="n">
        <v>5</v>
      </c>
      <c r="B14" s="19" t="s">
        <v>23</v>
      </c>
      <c r="C14" s="20" t="n">
        <v>1399</v>
      </c>
      <c r="D14" s="20" t="n">
        <v>2505</v>
      </c>
      <c r="E14" s="19" t="n">
        <v>93</v>
      </c>
      <c r="F14" s="19" t="n">
        <v>215</v>
      </c>
      <c r="G14" s="20" t="n">
        <v>1476</v>
      </c>
      <c r="H14" s="20" t="n">
        <v>2687</v>
      </c>
      <c r="I14" s="20" t="n">
        <v>850</v>
      </c>
      <c r="J14" s="20" t="n">
        <v>1130</v>
      </c>
      <c r="K14" s="20" t="n">
        <v>128</v>
      </c>
      <c r="L14" s="20" t="n">
        <v>130</v>
      </c>
      <c r="M14" s="20" t="n">
        <v>68</v>
      </c>
      <c r="N14" s="20" t="n">
        <v>144</v>
      </c>
      <c r="O14" s="20" t="n">
        <v>125</v>
      </c>
      <c r="P14" s="20" t="n">
        <v>147</v>
      </c>
      <c r="Q14" s="20" t="n">
        <v>97</v>
      </c>
      <c r="R14" s="20" t="n">
        <v>132</v>
      </c>
      <c r="S14" s="16" t="n">
        <v>0</v>
      </c>
      <c r="T14" s="13" t="n">
        <v>0</v>
      </c>
      <c r="U14" s="17"/>
      <c r="IV14" s="1" t="n">
        <v>0</v>
      </c>
    </row>
    <row r="15" customFormat="false" ht="18" hidden="false" customHeight="true" outlineLevel="0" collapsed="false">
      <c r="A15" s="15" t="n">
        <v>6</v>
      </c>
      <c r="B15" s="19" t="s">
        <v>24</v>
      </c>
      <c r="C15" s="20" t="n">
        <v>281</v>
      </c>
      <c r="D15" s="20" t="n">
        <v>557</v>
      </c>
      <c r="E15" s="19" t="n">
        <v>126</v>
      </c>
      <c r="F15" s="19" t="n">
        <v>246</v>
      </c>
      <c r="G15" s="20" t="n">
        <v>126</v>
      </c>
      <c r="H15" s="20" t="n">
        <v>246</v>
      </c>
      <c r="I15" s="20" t="n">
        <v>0</v>
      </c>
      <c r="J15" s="20" t="n">
        <v>0</v>
      </c>
      <c r="K15" s="20" t="n">
        <v>56</v>
      </c>
      <c r="L15" s="20" t="n">
        <v>89</v>
      </c>
      <c r="M15" s="20" t="n">
        <v>18</v>
      </c>
      <c r="N15" s="20" t="n">
        <v>29</v>
      </c>
      <c r="O15" s="20" t="n">
        <v>17</v>
      </c>
      <c r="P15" s="20" t="n">
        <v>33</v>
      </c>
      <c r="Q15" s="20" t="n">
        <v>12</v>
      </c>
      <c r="R15" s="20" t="n">
        <v>21</v>
      </c>
      <c r="S15" s="16" t="n">
        <v>0</v>
      </c>
      <c r="T15" s="13" t="n">
        <v>0</v>
      </c>
      <c r="U15" s="17"/>
    </row>
    <row r="16" customFormat="false" ht="18" hidden="false" customHeight="true" outlineLevel="0" collapsed="false">
      <c r="A16" s="15" t="n">
        <v>7</v>
      </c>
      <c r="B16" s="19" t="s">
        <v>25</v>
      </c>
      <c r="C16" s="20" t="n">
        <v>45507</v>
      </c>
      <c r="D16" s="20" t="n">
        <v>65665</v>
      </c>
      <c r="E16" s="19" t="n">
        <v>2799</v>
      </c>
      <c r="F16" s="19" t="n">
        <v>12668</v>
      </c>
      <c r="G16" s="20" t="n">
        <v>48306</v>
      </c>
      <c r="H16" s="20" t="n">
        <v>78333</v>
      </c>
      <c r="I16" s="20" t="n">
        <v>20799</v>
      </c>
      <c r="J16" s="20" t="n">
        <v>19268</v>
      </c>
      <c r="K16" s="20" t="n">
        <v>4829</v>
      </c>
      <c r="L16" s="20" t="n">
        <v>3198</v>
      </c>
      <c r="M16" s="20" t="n">
        <v>4249</v>
      </c>
      <c r="N16" s="20" t="n">
        <v>2760</v>
      </c>
      <c r="O16" s="20" t="n">
        <v>9974</v>
      </c>
      <c r="P16" s="20" t="n">
        <v>13839</v>
      </c>
      <c r="Q16" s="20" t="n">
        <v>1168</v>
      </c>
      <c r="R16" s="20" t="n">
        <v>2006</v>
      </c>
      <c r="S16" s="16" t="n">
        <v>0</v>
      </c>
      <c r="T16" s="13" t="n">
        <v>0</v>
      </c>
      <c r="U16" s="17"/>
    </row>
    <row r="17" customFormat="false" ht="18" hidden="false" customHeight="true" outlineLevel="0" collapsed="false">
      <c r="A17" s="15" t="n">
        <v>8</v>
      </c>
      <c r="B17" s="19" t="s">
        <v>26</v>
      </c>
      <c r="C17" s="20" t="n">
        <v>4898</v>
      </c>
      <c r="D17" s="20" t="n">
        <v>14771</v>
      </c>
      <c r="E17" s="19" t="n">
        <v>782</v>
      </c>
      <c r="F17" s="19" t="n">
        <v>2537</v>
      </c>
      <c r="G17" s="20" t="n">
        <v>0</v>
      </c>
      <c r="H17" s="20" t="n">
        <v>10266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16" t="n">
        <v>0</v>
      </c>
      <c r="T17" s="13" t="n">
        <v>0</v>
      </c>
      <c r="U17" s="17"/>
    </row>
    <row r="18" customFormat="false" ht="18" hidden="false" customHeight="true" outlineLevel="0" collapsed="false">
      <c r="A18" s="15" t="n">
        <v>9</v>
      </c>
      <c r="B18" s="19" t="s">
        <v>27</v>
      </c>
      <c r="C18" s="20" t="n">
        <v>233881</v>
      </c>
      <c r="D18" s="20" t="n">
        <v>313226</v>
      </c>
      <c r="E18" s="19" t="n">
        <v>48566</v>
      </c>
      <c r="F18" s="19" t="n">
        <v>72746</v>
      </c>
      <c r="G18" s="20" t="n">
        <v>241307</v>
      </c>
      <c r="H18" s="20" t="n">
        <v>447898</v>
      </c>
      <c r="I18" s="20" t="n">
        <v>168023</v>
      </c>
      <c r="J18" s="20" t="n">
        <v>131603</v>
      </c>
      <c r="K18" s="20" t="n">
        <v>14195</v>
      </c>
      <c r="L18" s="20" t="n">
        <v>18306</v>
      </c>
      <c r="M18" s="20" t="n">
        <v>9404</v>
      </c>
      <c r="N18" s="20" t="n">
        <v>5440</v>
      </c>
      <c r="O18" s="20" t="n">
        <v>27075</v>
      </c>
      <c r="P18" s="20" t="n">
        <v>25716</v>
      </c>
      <c r="Q18" s="20" t="n">
        <v>4479</v>
      </c>
      <c r="R18" s="20" t="n">
        <v>3985</v>
      </c>
      <c r="S18" s="16" t="n">
        <v>0</v>
      </c>
      <c r="T18" s="13" t="n">
        <v>0</v>
      </c>
      <c r="U18" s="17"/>
    </row>
    <row r="19" customFormat="false" ht="15.95" hidden="false" customHeight="true" outlineLevel="0" collapsed="false">
      <c r="A19" s="15" t="n">
        <v>10</v>
      </c>
      <c r="B19" s="19" t="s">
        <v>28</v>
      </c>
      <c r="C19" s="20" t="n">
        <v>1837</v>
      </c>
      <c r="D19" s="20" t="n">
        <v>4448</v>
      </c>
      <c r="E19" s="19" t="n">
        <v>377</v>
      </c>
      <c r="F19" s="19" t="n">
        <v>914</v>
      </c>
      <c r="G19" s="20" t="n">
        <v>2214</v>
      </c>
      <c r="H19" s="20" t="n">
        <v>5362</v>
      </c>
      <c r="I19" s="20" t="n">
        <v>0</v>
      </c>
      <c r="J19" s="20" t="n">
        <v>0</v>
      </c>
      <c r="K19" s="20" t="n">
        <v>7</v>
      </c>
      <c r="L19" s="20" t="n">
        <v>20</v>
      </c>
      <c r="M19" s="20" t="n">
        <v>20</v>
      </c>
      <c r="N19" s="20" t="n">
        <v>30</v>
      </c>
      <c r="O19" s="20" t="n">
        <v>123</v>
      </c>
      <c r="P19" s="20" t="n">
        <v>361</v>
      </c>
      <c r="Q19" s="20" t="n">
        <v>20</v>
      </c>
      <c r="R19" s="20" t="n">
        <v>49</v>
      </c>
      <c r="S19" s="16" t="n">
        <v>0</v>
      </c>
      <c r="T19" s="13" t="n">
        <v>0</v>
      </c>
      <c r="U19" s="17"/>
    </row>
    <row r="20" customFormat="false" ht="18" hidden="false" customHeight="true" outlineLevel="0" collapsed="false">
      <c r="A20" s="15" t="n">
        <v>11</v>
      </c>
      <c r="B20" s="19" t="s">
        <v>29</v>
      </c>
      <c r="C20" s="20" t="n">
        <v>4245</v>
      </c>
      <c r="D20" s="20" t="n">
        <v>7794</v>
      </c>
      <c r="E20" s="19" t="n">
        <v>234</v>
      </c>
      <c r="F20" s="19" t="n">
        <v>467</v>
      </c>
      <c r="G20" s="20" t="n">
        <v>4479</v>
      </c>
      <c r="H20" s="20" t="n">
        <v>8261</v>
      </c>
      <c r="I20" s="20" t="n">
        <v>970</v>
      </c>
      <c r="J20" s="20" t="n">
        <v>1290</v>
      </c>
      <c r="K20" s="20" t="n">
        <v>315</v>
      </c>
      <c r="L20" s="20" t="n">
        <v>3450</v>
      </c>
      <c r="M20" s="20" t="n">
        <v>190</v>
      </c>
      <c r="N20" s="20" t="n">
        <v>165</v>
      </c>
      <c r="O20" s="20" t="n">
        <v>455</v>
      </c>
      <c r="P20" s="20" t="n">
        <v>670</v>
      </c>
      <c r="Q20" s="20" t="n">
        <v>161</v>
      </c>
      <c r="R20" s="20" t="n">
        <v>135</v>
      </c>
      <c r="S20" s="16" t="n">
        <v>0</v>
      </c>
      <c r="T20" s="13" t="n">
        <v>0</v>
      </c>
      <c r="U20" s="17"/>
    </row>
    <row r="21" customFormat="false" ht="18" hidden="false" customHeight="true" outlineLevel="0" collapsed="false">
      <c r="A21" s="15" t="n">
        <v>12</v>
      </c>
      <c r="B21" s="19" t="s">
        <v>30</v>
      </c>
      <c r="C21" s="20" t="n">
        <v>2278</v>
      </c>
      <c r="D21" s="20" t="n">
        <v>2021</v>
      </c>
      <c r="E21" s="19" t="n">
        <v>83</v>
      </c>
      <c r="F21" s="19" t="n">
        <v>51</v>
      </c>
      <c r="G21" s="20" t="n">
        <v>2298</v>
      </c>
      <c r="H21" s="20" t="n">
        <v>2268</v>
      </c>
      <c r="I21" s="20" t="n">
        <v>775</v>
      </c>
      <c r="J21" s="20" t="n">
        <v>475</v>
      </c>
      <c r="K21" s="20" t="n">
        <v>305</v>
      </c>
      <c r="L21" s="20" t="n">
        <v>225</v>
      </c>
      <c r="M21" s="20" t="n">
        <v>185</v>
      </c>
      <c r="N21" s="20" t="n">
        <v>150</v>
      </c>
      <c r="O21" s="20" t="n">
        <v>550</v>
      </c>
      <c r="P21" s="20" t="n">
        <v>375</v>
      </c>
      <c r="Q21" s="20" t="n">
        <v>210</v>
      </c>
      <c r="R21" s="20" t="n">
        <v>180</v>
      </c>
      <c r="S21" s="16" t="n">
        <v>0</v>
      </c>
      <c r="T21" s="13" t="n">
        <v>0</v>
      </c>
      <c r="U21" s="17"/>
    </row>
    <row r="22" customFormat="false" ht="18" hidden="false" customHeight="true" outlineLevel="0" collapsed="false">
      <c r="A22" s="15" t="n">
        <v>13</v>
      </c>
      <c r="B22" s="19" t="s">
        <v>31</v>
      </c>
      <c r="C22" s="20" t="n">
        <v>8663</v>
      </c>
      <c r="D22" s="20" t="n">
        <v>13507</v>
      </c>
      <c r="E22" s="19" t="n">
        <v>210</v>
      </c>
      <c r="F22" s="19" t="n">
        <v>480</v>
      </c>
      <c r="G22" s="20" t="n">
        <v>2011</v>
      </c>
      <c r="H22" s="20" t="n">
        <v>3946</v>
      </c>
      <c r="I22" s="20" t="n">
        <v>1601</v>
      </c>
      <c r="J22" s="20" t="n">
        <v>2850</v>
      </c>
      <c r="K22" s="20" t="n">
        <v>72</v>
      </c>
      <c r="L22" s="20" t="n">
        <v>86</v>
      </c>
      <c r="M22" s="20" t="n">
        <v>457</v>
      </c>
      <c r="N22" s="20" t="n">
        <v>631</v>
      </c>
      <c r="O22" s="20" t="n">
        <v>324</v>
      </c>
      <c r="P22" s="20" t="n">
        <v>462</v>
      </c>
      <c r="Q22" s="20" t="n">
        <v>36</v>
      </c>
      <c r="R22" s="20" t="n">
        <v>81</v>
      </c>
      <c r="S22" s="16" t="n">
        <v>0</v>
      </c>
      <c r="T22" s="13" t="n">
        <v>0</v>
      </c>
      <c r="U22" s="17"/>
    </row>
    <row r="23" customFormat="false" ht="18" hidden="false" customHeight="true" outlineLevel="0" collapsed="false">
      <c r="A23" s="15" t="n">
        <v>14</v>
      </c>
      <c r="B23" s="19" t="s">
        <v>32</v>
      </c>
      <c r="C23" s="20" t="n">
        <v>0</v>
      </c>
      <c r="D23" s="20" t="n">
        <v>0</v>
      </c>
      <c r="E23" s="19" t="n">
        <v>0</v>
      </c>
      <c r="F23" s="19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16" t="n">
        <v>0</v>
      </c>
      <c r="T23" s="13" t="n">
        <v>0</v>
      </c>
      <c r="U23" s="17"/>
    </row>
    <row r="24" customFormat="false" ht="18" hidden="false" customHeight="true" outlineLevel="0" collapsed="false">
      <c r="A24" s="15" t="n">
        <v>15</v>
      </c>
      <c r="B24" s="19" t="s">
        <v>33</v>
      </c>
      <c r="C24" s="20" t="n">
        <v>1838</v>
      </c>
      <c r="D24" s="20" t="n">
        <v>5548.13</v>
      </c>
      <c r="E24" s="19" t="n">
        <v>85</v>
      </c>
      <c r="F24" s="19" t="n">
        <v>374</v>
      </c>
      <c r="G24" s="20" t="n">
        <v>1831</v>
      </c>
      <c r="H24" s="20" t="n">
        <v>5770</v>
      </c>
      <c r="I24" s="20" t="n">
        <v>1067</v>
      </c>
      <c r="J24" s="20" t="n">
        <v>2789</v>
      </c>
      <c r="K24" s="20" t="n">
        <v>33</v>
      </c>
      <c r="L24" s="20" t="n">
        <v>60</v>
      </c>
      <c r="M24" s="20" t="n">
        <v>9</v>
      </c>
      <c r="N24" s="20" t="n">
        <v>15</v>
      </c>
      <c r="O24" s="20" t="n">
        <v>401</v>
      </c>
      <c r="P24" s="20" t="n">
        <v>1358</v>
      </c>
      <c r="Q24" s="20" t="n">
        <v>74</v>
      </c>
      <c r="R24" s="20" t="n">
        <v>261</v>
      </c>
      <c r="S24" s="16" t="n">
        <v>0</v>
      </c>
      <c r="T24" s="13" t="n">
        <v>0</v>
      </c>
      <c r="U24" s="17"/>
    </row>
    <row r="25" customFormat="false" ht="18" hidden="false" customHeight="true" outlineLevel="0" collapsed="false">
      <c r="A25" s="15" t="n">
        <v>16</v>
      </c>
      <c r="B25" s="19" t="s">
        <v>34</v>
      </c>
      <c r="C25" s="20" t="n">
        <v>2971</v>
      </c>
      <c r="D25" s="20" t="n">
        <v>3877</v>
      </c>
      <c r="E25" s="19" t="n">
        <v>377</v>
      </c>
      <c r="F25" s="19" t="n">
        <v>641</v>
      </c>
      <c r="G25" s="20" t="n">
        <v>2898</v>
      </c>
      <c r="H25" s="20" t="n">
        <v>4236</v>
      </c>
      <c r="I25" s="20" t="n">
        <v>749</v>
      </c>
      <c r="J25" s="20" t="n">
        <v>535</v>
      </c>
      <c r="K25" s="20" t="n">
        <v>132</v>
      </c>
      <c r="L25" s="20" t="n">
        <v>169</v>
      </c>
      <c r="M25" s="20" t="n">
        <v>49</v>
      </c>
      <c r="N25" s="20" t="n">
        <v>55</v>
      </c>
      <c r="O25" s="20" t="n">
        <v>486</v>
      </c>
      <c r="P25" s="20" t="n">
        <v>707</v>
      </c>
      <c r="Q25" s="20" t="n">
        <v>86</v>
      </c>
      <c r="R25" s="20" t="n">
        <v>155</v>
      </c>
      <c r="S25" s="16" t="n">
        <v>0</v>
      </c>
      <c r="T25" s="13" t="n">
        <v>0</v>
      </c>
      <c r="U25" s="17"/>
    </row>
    <row r="26" customFormat="false" ht="18" hidden="false" customHeight="true" outlineLevel="0" collapsed="false">
      <c r="A26" s="15" t="n">
        <v>17</v>
      </c>
      <c r="B26" s="19" t="s">
        <v>35</v>
      </c>
      <c r="C26" s="20" t="n">
        <v>36997</v>
      </c>
      <c r="D26" s="20" t="n">
        <v>69737</v>
      </c>
      <c r="E26" s="19" t="n">
        <v>2621</v>
      </c>
      <c r="F26" s="19" t="n">
        <v>6002.02</v>
      </c>
      <c r="G26" s="20" t="n">
        <v>39281</v>
      </c>
      <c r="H26" s="20" t="n">
        <v>75514.96</v>
      </c>
      <c r="I26" s="20" t="n">
        <v>21108</v>
      </c>
      <c r="J26" s="20" t="n">
        <v>73896.43</v>
      </c>
      <c r="K26" s="20" t="n">
        <v>4400</v>
      </c>
      <c r="L26" s="20" t="n">
        <v>22885.48</v>
      </c>
      <c r="M26" s="20" t="n">
        <v>2045</v>
      </c>
      <c r="N26" s="20" t="n">
        <v>1144.43</v>
      </c>
      <c r="O26" s="20" t="n">
        <v>6857</v>
      </c>
      <c r="P26" s="20" t="n">
        <v>37678.7</v>
      </c>
      <c r="Q26" s="20" t="n">
        <v>997</v>
      </c>
      <c r="R26" s="20" t="n">
        <v>27951.07</v>
      </c>
      <c r="S26" s="16" t="n">
        <v>0</v>
      </c>
      <c r="T26" s="13" t="n">
        <v>0</v>
      </c>
      <c r="U26" s="21"/>
    </row>
    <row r="27" customFormat="false" ht="23.25" hidden="false" customHeight="true" outlineLevel="0" collapsed="false">
      <c r="A27" s="15" t="n">
        <v>18</v>
      </c>
      <c r="B27" s="19" t="s">
        <v>36</v>
      </c>
      <c r="C27" s="22" t="n">
        <v>10</v>
      </c>
      <c r="D27" s="22" t="n">
        <v>17.85</v>
      </c>
      <c r="E27" s="19" t="n">
        <v>4</v>
      </c>
      <c r="F27" s="19" t="n">
        <v>8.41</v>
      </c>
      <c r="G27" s="22" t="n">
        <v>13</v>
      </c>
      <c r="H27" s="22" t="n">
        <v>23.25</v>
      </c>
      <c r="I27" s="22" t="n">
        <v>13</v>
      </c>
      <c r="J27" s="22" t="n">
        <v>23.25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16" t="n">
        <v>0</v>
      </c>
      <c r="T27" s="13" t="n">
        <v>0</v>
      </c>
      <c r="U27" s="17"/>
    </row>
    <row r="28" customFormat="false" ht="18" hidden="false" customHeight="true" outlineLevel="0" collapsed="false">
      <c r="A28" s="15" t="n">
        <v>19</v>
      </c>
      <c r="B28" s="19" t="s">
        <v>37</v>
      </c>
      <c r="C28" s="20" t="n">
        <v>4382</v>
      </c>
      <c r="D28" s="20" t="n">
        <v>4552</v>
      </c>
      <c r="E28" s="19" t="n">
        <v>204</v>
      </c>
      <c r="F28" s="19" t="n">
        <v>370</v>
      </c>
      <c r="G28" s="20" t="n">
        <v>4586</v>
      </c>
      <c r="H28" s="20" t="n">
        <v>6262</v>
      </c>
      <c r="I28" s="20" t="n">
        <v>1020</v>
      </c>
      <c r="J28" s="20" t="n">
        <v>1514</v>
      </c>
      <c r="K28" s="20" t="n">
        <v>205</v>
      </c>
      <c r="L28" s="20" t="n">
        <v>314</v>
      </c>
      <c r="M28" s="20" t="n">
        <v>167</v>
      </c>
      <c r="N28" s="20" t="n">
        <v>207</v>
      </c>
      <c r="O28" s="20" t="n">
        <v>390</v>
      </c>
      <c r="P28" s="20" t="n">
        <v>1040</v>
      </c>
      <c r="Q28" s="20" t="n">
        <v>810</v>
      </c>
      <c r="R28" s="20" t="n">
        <v>785</v>
      </c>
      <c r="S28" s="16" t="n">
        <v>0</v>
      </c>
      <c r="T28" s="13" t="n">
        <v>0</v>
      </c>
      <c r="U28" s="17"/>
    </row>
    <row r="29" customFormat="false" ht="18" hidden="false" customHeight="true" outlineLevel="0" collapsed="false">
      <c r="A29" s="15" t="n">
        <v>20</v>
      </c>
      <c r="B29" s="19" t="s">
        <v>38</v>
      </c>
      <c r="C29" s="20" t="n">
        <v>1695</v>
      </c>
      <c r="D29" s="20" t="n">
        <v>2977.21</v>
      </c>
      <c r="E29" s="19" t="n">
        <v>355</v>
      </c>
      <c r="F29" s="19" t="n">
        <v>1695</v>
      </c>
      <c r="G29" s="20" t="n">
        <v>1650</v>
      </c>
      <c r="H29" s="20" t="n">
        <v>2500.48</v>
      </c>
      <c r="I29" s="20" t="n">
        <v>43</v>
      </c>
      <c r="J29" s="20" t="n">
        <v>1126</v>
      </c>
      <c r="K29" s="20" t="n">
        <v>118</v>
      </c>
      <c r="L29" s="20" t="n">
        <v>373</v>
      </c>
      <c r="M29" s="20" t="n">
        <v>79</v>
      </c>
      <c r="N29" s="20" t="n">
        <v>141</v>
      </c>
      <c r="O29" s="20" t="n">
        <v>264</v>
      </c>
      <c r="P29" s="20" t="n">
        <v>459</v>
      </c>
      <c r="Q29" s="20" t="n">
        <v>44</v>
      </c>
      <c r="R29" s="20" t="n">
        <v>127</v>
      </c>
      <c r="S29" s="16" t="n">
        <v>0</v>
      </c>
      <c r="T29" s="13" t="n">
        <v>0</v>
      </c>
      <c r="U29" s="17"/>
    </row>
    <row r="30" customFormat="false" ht="18" hidden="false" customHeight="true" outlineLevel="0" collapsed="false">
      <c r="A30" s="15" t="n">
        <v>21</v>
      </c>
      <c r="B30" s="23" t="s">
        <v>39</v>
      </c>
      <c r="C30" s="20" t="n">
        <v>0</v>
      </c>
      <c r="D30" s="20" t="n">
        <v>0</v>
      </c>
      <c r="E30" s="19" t="n">
        <v>0</v>
      </c>
      <c r="F30" s="19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16" t="n">
        <v>0</v>
      </c>
      <c r="T30" s="13" t="n">
        <v>0</v>
      </c>
      <c r="U30" s="17"/>
    </row>
    <row r="31" customFormat="false" ht="23.25" hidden="false" customHeight="true" outlineLevel="0" collapsed="false">
      <c r="A31" s="15"/>
      <c r="B31" s="22" t="s">
        <v>40</v>
      </c>
      <c r="C31" s="22" t="n">
        <f aca="false">SUM(C10:C30)</f>
        <v>713836</v>
      </c>
      <c r="D31" s="22" t="n">
        <f aca="false">SUM(D10:D30)</f>
        <v>1013735.28</v>
      </c>
      <c r="E31" s="22" t="n">
        <f aca="false">SUM(E10:E30)</f>
        <v>79556</v>
      </c>
      <c r="F31" s="22" t="n">
        <f aca="false">SUM(F10:F30)</f>
        <v>141261.96</v>
      </c>
      <c r="G31" s="22" t="n">
        <f aca="false">SUM(G10:G30)</f>
        <v>723390</v>
      </c>
      <c r="H31" s="22" t="n">
        <f aca="false">SUM(H10:H30)</f>
        <v>1202058.96</v>
      </c>
      <c r="I31" s="22" t="n">
        <f aca="false">SUM(I10:I30)</f>
        <v>438471</v>
      </c>
      <c r="J31" s="22" t="n">
        <f aca="false">SUM(J10:J30)</f>
        <v>486253</v>
      </c>
      <c r="K31" s="22" t="n">
        <f aca="false">SUM(K10:K30)</f>
        <v>52896</v>
      </c>
      <c r="L31" s="22" t="n">
        <f aca="false">SUM(L10:L30)</f>
        <v>85032.56</v>
      </c>
      <c r="M31" s="22" t="n">
        <f aca="false">SUM(M10:M30)</f>
        <v>75412</v>
      </c>
      <c r="N31" s="22" t="n">
        <f aca="false">SUM(N10:N30)</f>
        <v>67640.07</v>
      </c>
      <c r="O31" s="22" t="n">
        <f aca="false">SUM(O10:O30)</f>
        <v>106008</v>
      </c>
      <c r="P31" s="22" t="n">
        <f aca="false">SUM(P10:P30)</f>
        <v>166846.23</v>
      </c>
      <c r="Q31" s="22" t="n">
        <f aca="false">SUM(Q10:Q30)</f>
        <v>25368</v>
      </c>
      <c r="R31" s="22" t="n">
        <f aca="false">SUM(R10:R30)</f>
        <v>63813.84</v>
      </c>
      <c r="S31" s="22" t="n">
        <f aca="false">SUM(S10:S30)</f>
        <v>13</v>
      </c>
      <c r="T31" s="22" t="n">
        <f aca="false">SUM(T10:T30)</f>
        <v>9.5</v>
      </c>
      <c r="U31" s="17"/>
    </row>
    <row r="32" customFormat="false" ht="18" hidden="false" customHeight="true" outlineLevel="0" collapsed="false">
      <c r="A32" s="15" t="n">
        <v>21</v>
      </c>
      <c r="B32" s="19" t="s">
        <v>41</v>
      </c>
      <c r="C32" s="20" t="n">
        <v>0</v>
      </c>
      <c r="D32" s="20" t="n">
        <v>0</v>
      </c>
      <c r="E32" s="19" t="n">
        <v>0</v>
      </c>
      <c r="F32" s="19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16" t="n">
        <v>0</v>
      </c>
      <c r="T32" s="13" t="n">
        <v>0</v>
      </c>
      <c r="U32" s="17"/>
    </row>
    <row r="33" customFormat="false" ht="18" hidden="false" customHeight="true" outlineLevel="0" collapsed="false">
      <c r="A33" s="15" t="n">
        <v>22</v>
      </c>
      <c r="B33" s="19" t="s">
        <v>42</v>
      </c>
      <c r="C33" s="20" t="n">
        <v>0</v>
      </c>
      <c r="D33" s="20" t="n">
        <v>0</v>
      </c>
      <c r="E33" s="19" t="n">
        <v>0</v>
      </c>
      <c r="F33" s="19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16" t="n">
        <v>0</v>
      </c>
      <c r="T33" s="13" t="n">
        <v>0</v>
      </c>
      <c r="U33" s="17"/>
    </row>
    <row r="34" customFormat="false" ht="18" hidden="false" customHeight="true" outlineLevel="0" collapsed="false">
      <c r="A34" s="15" t="n">
        <v>23</v>
      </c>
      <c r="B34" s="19" t="s">
        <v>43</v>
      </c>
      <c r="C34" s="20" t="n">
        <v>0</v>
      </c>
      <c r="D34" s="20" t="n">
        <v>0</v>
      </c>
      <c r="E34" s="19" t="n">
        <v>0</v>
      </c>
      <c r="F34" s="19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16" t="n">
        <v>0</v>
      </c>
      <c r="T34" s="13" t="n">
        <v>0</v>
      </c>
      <c r="U34" s="17"/>
    </row>
    <row r="35" customFormat="false" ht="23.25" hidden="false" customHeight="true" outlineLevel="0" collapsed="false">
      <c r="A35" s="15" t="n">
        <v>24</v>
      </c>
      <c r="B35" s="19" t="s">
        <v>44</v>
      </c>
      <c r="C35" s="22" t="n">
        <v>24</v>
      </c>
      <c r="D35" s="22" t="n">
        <v>56</v>
      </c>
      <c r="E35" s="19" t="n">
        <v>25</v>
      </c>
      <c r="F35" s="19" t="n">
        <v>54</v>
      </c>
      <c r="G35" s="22" t="n">
        <v>25</v>
      </c>
      <c r="H35" s="22" t="n">
        <v>54</v>
      </c>
      <c r="I35" s="22" t="n">
        <v>10</v>
      </c>
      <c r="J35" s="22" t="n">
        <v>20</v>
      </c>
      <c r="K35" s="22" t="n">
        <v>5</v>
      </c>
      <c r="L35" s="22" t="n">
        <v>10</v>
      </c>
      <c r="M35" s="22" t="n">
        <v>4</v>
      </c>
      <c r="N35" s="22" t="n">
        <v>8</v>
      </c>
      <c r="O35" s="22" t="n">
        <v>4</v>
      </c>
      <c r="P35" s="22" t="n">
        <v>8</v>
      </c>
      <c r="Q35" s="22" t="n">
        <v>2</v>
      </c>
      <c r="R35" s="22" t="n">
        <v>5</v>
      </c>
      <c r="S35" s="16" t="n">
        <v>0</v>
      </c>
      <c r="T35" s="13" t="n">
        <v>0</v>
      </c>
      <c r="U35" s="17"/>
    </row>
    <row r="36" customFormat="false" ht="18" hidden="false" customHeight="true" outlineLevel="0" collapsed="false">
      <c r="A36" s="15" t="n">
        <v>25</v>
      </c>
      <c r="B36" s="19" t="s">
        <v>45</v>
      </c>
      <c r="C36" s="20" t="n">
        <v>0</v>
      </c>
      <c r="D36" s="20" t="n">
        <v>0</v>
      </c>
      <c r="E36" s="19" t="n">
        <v>13</v>
      </c>
      <c r="F36" s="19" t="n">
        <v>25</v>
      </c>
      <c r="G36" s="20" t="n">
        <v>13</v>
      </c>
      <c r="H36" s="20" t="n">
        <v>25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4</v>
      </c>
      <c r="N36" s="20" t="n">
        <v>13</v>
      </c>
      <c r="O36" s="20" t="n">
        <v>2</v>
      </c>
      <c r="P36" s="20" t="n">
        <v>6</v>
      </c>
      <c r="Q36" s="20" t="n">
        <v>0</v>
      </c>
      <c r="R36" s="20" t="n">
        <v>0</v>
      </c>
      <c r="S36" s="16" t="n">
        <v>0</v>
      </c>
      <c r="T36" s="13" t="n">
        <v>0</v>
      </c>
      <c r="U36" s="17"/>
    </row>
    <row r="37" customFormat="false" ht="18" hidden="false" customHeight="true" outlineLevel="0" collapsed="false">
      <c r="A37" s="15" t="n">
        <v>26</v>
      </c>
      <c r="B37" s="19" t="s">
        <v>46</v>
      </c>
      <c r="C37" s="20" t="n">
        <v>380426</v>
      </c>
      <c r="D37" s="20" t="n">
        <v>437732</v>
      </c>
      <c r="E37" s="19" t="n">
        <v>11243</v>
      </c>
      <c r="F37" s="19" t="n">
        <v>16802</v>
      </c>
      <c r="G37" s="20" t="n">
        <v>382043</v>
      </c>
      <c r="H37" s="20" t="n">
        <v>487874</v>
      </c>
      <c r="I37" s="20" t="n">
        <v>324736</v>
      </c>
      <c r="J37" s="20" t="n">
        <v>404935</v>
      </c>
      <c r="K37" s="20" t="n">
        <v>11002</v>
      </c>
      <c r="L37" s="20" t="n">
        <v>17537</v>
      </c>
      <c r="M37" s="20" t="n">
        <v>19025</v>
      </c>
      <c r="N37" s="20" t="n">
        <v>24247</v>
      </c>
      <c r="O37" s="20" t="n">
        <v>30448</v>
      </c>
      <c r="P37" s="20" t="n">
        <v>22344</v>
      </c>
      <c r="Q37" s="20" t="n">
        <v>26093</v>
      </c>
      <c r="R37" s="20" t="n">
        <v>16978</v>
      </c>
      <c r="S37" s="16" t="n">
        <v>0</v>
      </c>
      <c r="T37" s="13" t="n">
        <v>0</v>
      </c>
      <c r="U37" s="17"/>
    </row>
    <row r="38" customFormat="false" ht="23.25" hidden="false" customHeight="true" outlineLevel="0" collapsed="false">
      <c r="A38" s="13"/>
      <c r="B38" s="22" t="s">
        <v>47</v>
      </c>
      <c r="C38" s="22" t="n">
        <f aca="false">SUM(C32:C37)</f>
        <v>380450</v>
      </c>
      <c r="D38" s="22" t="n">
        <f aca="false">SUM(D32:D37)</f>
        <v>437788</v>
      </c>
      <c r="E38" s="22" t="n">
        <f aca="false">SUM(E32:E37)</f>
        <v>11281</v>
      </c>
      <c r="F38" s="22" t="n">
        <f aca="false">SUM(F32:F37)</f>
        <v>16881</v>
      </c>
      <c r="G38" s="22" t="n">
        <f aca="false">SUM(G32:G37)</f>
        <v>382081</v>
      </c>
      <c r="H38" s="22" t="n">
        <f aca="false">SUM(H32:H37)</f>
        <v>487953</v>
      </c>
      <c r="I38" s="22" t="n">
        <f aca="false">SUM(I32:I37)</f>
        <v>324746</v>
      </c>
      <c r="J38" s="22" t="n">
        <f aca="false">SUM(J32:J37)</f>
        <v>404955</v>
      </c>
      <c r="K38" s="22" t="n">
        <f aca="false">SUM(K32:K37)</f>
        <v>11007</v>
      </c>
      <c r="L38" s="22" t="n">
        <f aca="false">SUM(L32:L37)</f>
        <v>17547</v>
      </c>
      <c r="M38" s="22" t="n">
        <f aca="false">SUM(M32:M37)</f>
        <v>19033</v>
      </c>
      <c r="N38" s="22" t="n">
        <f aca="false">SUM(N32:N37)</f>
        <v>24268</v>
      </c>
      <c r="O38" s="22" t="n">
        <f aca="false">SUM(O32:O37)</f>
        <v>30454</v>
      </c>
      <c r="P38" s="22" t="n">
        <f aca="false">SUM(P32:P37)</f>
        <v>22358</v>
      </c>
      <c r="Q38" s="22" t="n">
        <f aca="false">SUM(Q32:Q37)</f>
        <v>26095</v>
      </c>
      <c r="R38" s="22" t="n">
        <f aca="false">SUM(R32:R37)</f>
        <v>16983</v>
      </c>
      <c r="S38" s="22" t="n">
        <f aca="false">SUM(S32:S37)</f>
        <v>0</v>
      </c>
      <c r="T38" s="22" t="n">
        <f aca="false">SUM(T32:T37)</f>
        <v>0</v>
      </c>
      <c r="U38" s="17"/>
    </row>
    <row r="39" customFormat="false" ht="18" hidden="false" customHeight="true" outlineLevel="0" collapsed="false">
      <c r="A39" s="15" t="n">
        <v>27</v>
      </c>
      <c r="B39" s="19" t="s">
        <v>48</v>
      </c>
      <c r="C39" s="20" t="n">
        <v>32345</v>
      </c>
      <c r="D39" s="20" t="n">
        <v>97125.31</v>
      </c>
      <c r="E39" s="19" t="n">
        <v>10012</v>
      </c>
      <c r="F39" s="19" t="n">
        <v>34951.83</v>
      </c>
      <c r="G39" s="20" t="n">
        <v>35331</v>
      </c>
      <c r="H39" s="20" t="n">
        <v>111511.11</v>
      </c>
      <c r="I39" s="20" t="n">
        <v>597</v>
      </c>
      <c r="J39" s="20" t="n">
        <v>2547</v>
      </c>
      <c r="K39" s="20" t="n">
        <v>36</v>
      </c>
      <c r="L39" s="20" t="n">
        <v>92</v>
      </c>
      <c r="M39" s="20" t="n">
        <v>17</v>
      </c>
      <c r="N39" s="20" t="n">
        <v>52</v>
      </c>
      <c r="O39" s="20" t="n">
        <v>0</v>
      </c>
      <c r="P39" s="20" t="n">
        <v>0</v>
      </c>
      <c r="Q39" s="20" t="n">
        <v>0</v>
      </c>
      <c r="R39" s="20" t="n">
        <v>0</v>
      </c>
      <c r="S39" s="16" t="n">
        <v>0</v>
      </c>
      <c r="T39" s="13" t="n">
        <v>0</v>
      </c>
      <c r="U39" s="17"/>
    </row>
    <row r="40" customFormat="false" ht="23.25" hidden="false" customHeight="true" outlineLevel="0" collapsed="false">
      <c r="A40" s="13"/>
      <c r="B40" s="22" t="s">
        <v>49</v>
      </c>
      <c r="C40" s="20" t="n">
        <f aca="false">SUM(C39)</f>
        <v>32345</v>
      </c>
      <c r="D40" s="20" t="n">
        <f aca="false">SUM(D39)</f>
        <v>97125.31</v>
      </c>
      <c r="E40" s="20" t="n">
        <f aca="false">SUM(E39)</f>
        <v>10012</v>
      </c>
      <c r="F40" s="20" t="n">
        <f aca="false">SUM(F39)</f>
        <v>34951.83</v>
      </c>
      <c r="G40" s="20" t="n">
        <f aca="false">SUM(G39)</f>
        <v>35331</v>
      </c>
      <c r="H40" s="20" t="n">
        <f aca="false">SUM(H39)</f>
        <v>111511.11</v>
      </c>
      <c r="I40" s="20" t="n">
        <f aca="false">SUM(I39)</f>
        <v>597</v>
      </c>
      <c r="J40" s="20" t="n">
        <f aca="false">SUM(J39)</f>
        <v>2547</v>
      </c>
      <c r="K40" s="20" t="n">
        <f aca="false">SUM(K39)</f>
        <v>36</v>
      </c>
      <c r="L40" s="20" t="n">
        <f aca="false">SUM(L39)</f>
        <v>92</v>
      </c>
      <c r="M40" s="20" t="n">
        <f aca="false">SUM(M39)</f>
        <v>17</v>
      </c>
      <c r="N40" s="20" t="n">
        <f aca="false">SUM(N39)</f>
        <v>52</v>
      </c>
      <c r="O40" s="20" t="n">
        <f aca="false">SUM(O39)</f>
        <v>0</v>
      </c>
      <c r="P40" s="20" t="n">
        <f aca="false">SUM(P39)</f>
        <v>0</v>
      </c>
      <c r="Q40" s="20" t="n">
        <f aca="false">SUM(Q39)</f>
        <v>0</v>
      </c>
      <c r="R40" s="20" t="n">
        <f aca="false">SUM(R39)</f>
        <v>0</v>
      </c>
      <c r="S40" s="20" t="n">
        <f aca="false">SUM(S39)</f>
        <v>0</v>
      </c>
      <c r="T40" s="20" t="n">
        <f aca="false">SUM(T39)</f>
        <v>0</v>
      </c>
      <c r="U40" s="17"/>
    </row>
    <row r="41" customFormat="false" ht="15.95" hidden="false" customHeight="true" outlineLevel="0" collapsed="false">
      <c r="A41" s="15" t="n">
        <v>28</v>
      </c>
      <c r="B41" s="19" t="s">
        <v>50</v>
      </c>
      <c r="C41" s="20" t="n">
        <v>71391</v>
      </c>
      <c r="D41" s="20" t="n">
        <v>91123</v>
      </c>
      <c r="E41" s="19" t="n">
        <v>7563</v>
      </c>
      <c r="F41" s="19" t="n">
        <v>11482</v>
      </c>
      <c r="G41" s="20" t="n">
        <v>73241</v>
      </c>
      <c r="H41" s="20" t="n">
        <v>97703</v>
      </c>
      <c r="I41" s="20" t="n">
        <v>27704</v>
      </c>
      <c r="J41" s="20" t="n">
        <v>25562</v>
      </c>
      <c r="K41" s="20" t="n">
        <v>2275</v>
      </c>
      <c r="L41" s="20" t="n">
        <v>2231</v>
      </c>
      <c r="M41" s="20" t="n">
        <v>1474</v>
      </c>
      <c r="N41" s="20" t="n">
        <v>1421</v>
      </c>
      <c r="O41" s="20" t="n">
        <v>15354</v>
      </c>
      <c r="P41" s="24" t="n">
        <v>15651</v>
      </c>
      <c r="Q41" s="24" t="n">
        <v>3520</v>
      </c>
      <c r="R41" s="24" t="n">
        <v>2469</v>
      </c>
      <c r="S41" s="16" t="n">
        <v>0</v>
      </c>
      <c r="T41" s="13" t="n">
        <v>0</v>
      </c>
      <c r="U41" s="17"/>
    </row>
    <row r="42" customFormat="false" ht="15.95" hidden="false" customHeight="true" outlineLevel="0" collapsed="false">
      <c r="A42" s="15" t="n">
        <v>29</v>
      </c>
      <c r="B42" s="19" t="s">
        <v>51</v>
      </c>
      <c r="C42" s="20" t="n">
        <v>66517</v>
      </c>
      <c r="D42" s="20" t="n">
        <v>43297</v>
      </c>
      <c r="E42" s="19" t="n">
        <v>5497</v>
      </c>
      <c r="F42" s="19" t="n">
        <v>6726</v>
      </c>
      <c r="G42" s="20" t="n">
        <v>58704</v>
      </c>
      <c r="H42" s="20" t="n">
        <v>39484</v>
      </c>
      <c r="I42" s="20" t="n">
        <v>44376</v>
      </c>
      <c r="J42" s="20" t="n">
        <v>25204</v>
      </c>
      <c r="K42" s="20" t="n">
        <v>2575</v>
      </c>
      <c r="L42" s="20" t="n">
        <v>853</v>
      </c>
      <c r="M42" s="20" t="n">
        <v>22972</v>
      </c>
      <c r="N42" s="20" t="n">
        <v>10076</v>
      </c>
      <c r="O42" s="20" t="n">
        <v>2287</v>
      </c>
      <c r="P42" s="19" t="n">
        <v>2293</v>
      </c>
      <c r="Q42" s="19" t="n">
        <v>748</v>
      </c>
      <c r="R42" s="19" t="n">
        <v>1349</v>
      </c>
      <c r="S42" s="16" t="n">
        <v>0</v>
      </c>
      <c r="T42" s="13" t="n">
        <v>0</v>
      </c>
      <c r="U42" s="17"/>
    </row>
    <row r="43" customFormat="false" ht="15.95" hidden="false" customHeight="true" outlineLevel="0" collapsed="false">
      <c r="A43" s="15" t="n">
        <v>30</v>
      </c>
      <c r="B43" s="19" t="s">
        <v>52</v>
      </c>
      <c r="C43" s="20" t="n">
        <v>118971</v>
      </c>
      <c r="D43" s="20" t="n">
        <v>87866.44</v>
      </c>
      <c r="E43" s="19" t="n">
        <v>24125</v>
      </c>
      <c r="F43" s="19" t="n">
        <v>21874.96</v>
      </c>
      <c r="G43" s="20" t="n">
        <v>118789</v>
      </c>
      <c r="H43" s="20" t="n">
        <v>101860.7</v>
      </c>
      <c r="I43" s="20" t="n">
        <v>63769</v>
      </c>
      <c r="J43" s="20" t="n">
        <v>52812</v>
      </c>
      <c r="K43" s="20" t="n">
        <v>6443</v>
      </c>
      <c r="L43" s="20" t="n">
        <v>2098</v>
      </c>
      <c r="M43" s="20" t="n">
        <v>2346</v>
      </c>
      <c r="N43" s="20" t="n">
        <v>2438</v>
      </c>
      <c r="O43" s="20" t="n">
        <v>23598</v>
      </c>
      <c r="P43" s="19" t="n">
        <v>8702</v>
      </c>
      <c r="Q43" s="19" t="n">
        <v>4926</v>
      </c>
      <c r="R43" s="19" t="n">
        <v>1645</v>
      </c>
      <c r="S43" s="16" t="n">
        <v>0</v>
      </c>
      <c r="T43" s="13" t="n">
        <v>0</v>
      </c>
      <c r="U43" s="17"/>
    </row>
    <row r="44" customFormat="false" ht="23.25" hidden="false" customHeight="true" outlineLevel="0" collapsed="false">
      <c r="A44" s="13"/>
      <c r="B44" s="22" t="s">
        <v>53</v>
      </c>
      <c r="C44" s="20" t="n">
        <f aca="false">SUM(C41:C43)</f>
        <v>256879</v>
      </c>
      <c r="D44" s="20" t="n">
        <f aca="false">SUM(D41:D43)</f>
        <v>222286.44</v>
      </c>
      <c r="E44" s="20" t="n">
        <f aca="false">SUM(E41:E43)</f>
        <v>37185</v>
      </c>
      <c r="F44" s="20" t="n">
        <f aca="false">SUM(F41:F43)</f>
        <v>40082.96</v>
      </c>
      <c r="G44" s="20" t="n">
        <f aca="false">SUM(G41:G43)</f>
        <v>250734</v>
      </c>
      <c r="H44" s="20" t="n">
        <f aca="false">SUM(H41:H43)</f>
        <v>239047.7</v>
      </c>
      <c r="I44" s="20" t="n">
        <f aca="false">SUM(I41:I43)</f>
        <v>135849</v>
      </c>
      <c r="J44" s="20" t="n">
        <f aca="false">SUM(J41:J43)</f>
        <v>103578</v>
      </c>
      <c r="K44" s="20" t="n">
        <f aca="false">SUM(K41:K43)</f>
        <v>11293</v>
      </c>
      <c r="L44" s="20" t="n">
        <f aca="false">SUM(L41:L43)</f>
        <v>5182</v>
      </c>
      <c r="M44" s="20" t="n">
        <f aca="false">SUM(M41:M43)</f>
        <v>26792</v>
      </c>
      <c r="N44" s="20" t="n">
        <f aca="false">SUM(N41:N43)</f>
        <v>13935</v>
      </c>
      <c r="O44" s="20" t="n">
        <f aca="false">SUM(O41:O43)</f>
        <v>41239</v>
      </c>
      <c r="P44" s="20" t="n">
        <f aca="false">SUM(P41:P43)</f>
        <v>26646</v>
      </c>
      <c r="Q44" s="20" t="n">
        <f aca="false">SUM(Q41:Q43)</f>
        <v>9194</v>
      </c>
      <c r="R44" s="20" t="n">
        <f aca="false">SUM(R41:R43)</f>
        <v>5463</v>
      </c>
      <c r="S44" s="20" t="n">
        <f aca="false">SUM(S41:S43)</f>
        <v>0</v>
      </c>
      <c r="T44" s="20" t="n">
        <f aca="false">SUM(T41:T43)</f>
        <v>0</v>
      </c>
      <c r="U44" s="17"/>
    </row>
    <row r="45" customFormat="false" ht="15.95" hidden="false" customHeight="true" outlineLevel="0" collapsed="false">
      <c r="A45" s="15" t="n">
        <v>31</v>
      </c>
      <c r="B45" s="19" t="s">
        <v>54</v>
      </c>
      <c r="C45" s="20" t="n">
        <v>1475880</v>
      </c>
      <c r="D45" s="20" t="n">
        <v>781310</v>
      </c>
      <c r="E45" s="19" t="n">
        <v>9449</v>
      </c>
      <c r="F45" s="19" t="n">
        <v>71070</v>
      </c>
      <c r="G45" s="19" t="n">
        <v>1485329</v>
      </c>
      <c r="H45" s="19" t="n">
        <v>852380</v>
      </c>
      <c r="I45" s="20" t="n">
        <v>624607</v>
      </c>
      <c r="J45" s="20" t="n">
        <v>338139</v>
      </c>
      <c r="K45" s="20" t="n">
        <v>28249</v>
      </c>
      <c r="L45" s="20" t="n">
        <v>15813</v>
      </c>
      <c r="M45" s="20" t="n">
        <v>120059</v>
      </c>
      <c r="N45" s="20" t="n">
        <v>22686</v>
      </c>
      <c r="O45" s="20" t="n">
        <v>130827</v>
      </c>
      <c r="P45" s="20" t="n">
        <v>90262</v>
      </c>
      <c r="Q45" s="20" t="n">
        <v>21403</v>
      </c>
      <c r="R45" s="25" t="n">
        <v>24456</v>
      </c>
      <c r="S45" s="16" t="n">
        <v>0</v>
      </c>
      <c r="T45" s="13" t="n">
        <v>0</v>
      </c>
      <c r="U45" s="17"/>
    </row>
    <row r="46" customFormat="false" ht="21.75" hidden="false" customHeight="true" outlineLevel="0" collapsed="false">
      <c r="A46" s="15" t="n">
        <v>32</v>
      </c>
      <c r="B46" s="19" t="s">
        <v>55</v>
      </c>
      <c r="C46" s="20" t="n">
        <v>0</v>
      </c>
      <c r="D46" s="20" t="n">
        <v>0</v>
      </c>
      <c r="E46" s="19" t="n">
        <v>1435</v>
      </c>
      <c r="F46" s="19" t="n">
        <v>2802.25</v>
      </c>
      <c r="G46" s="19" t="n">
        <v>0</v>
      </c>
      <c r="H46" s="19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5" t="n">
        <v>0</v>
      </c>
      <c r="S46" s="16" t="n">
        <v>0</v>
      </c>
      <c r="T46" s="13" t="n">
        <v>0</v>
      </c>
      <c r="U46" s="17"/>
    </row>
    <row r="47" customFormat="false" ht="27" hidden="false" customHeight="true" outlineLevel="0" collapsed="false">
      <c r="A47" s="13"/>
      <c r="B47" s="22" t="s">
        <v>56</v>
      </c>
      <c r="C47" s="20" t="n">
        <f aca="false">SUM(C45:C46)</f>
        <v>1475880</v>
      </c>
      <c r="D47" s="20" t="n">
        <f aca="false">SUM(D45:D46)</f>
        <v>781310</v>
      </c>
      <c r="E47" s="20" t="n">
        <f aca="false">SUM(E45:E46)</f>
        <v>10884</v>
      </c>
      <c r="F47" s="20" t="n">
        <f aca="false">SUM(F45:F46)</f>
        <v>73872.25</v>
      </c>
      <c r="G47" s="20" t="n">
        <f aca="false">SUM(G45:G46)</f>
        <v>1485329</v>
      </c>
      <c r="H47" s="20" t="n">
        <f aca="false">SUM(H45:H46)</f>
        <v>852380</v>
      </c>
      <c r="I47" s="20" t="n">
        <f aca="false">SUM(I45:I46)</f>
        <v>624607</v>
      </c>
      <c r="J47" s="20" t="n">
        <f aca="false">SUM(J45:J46)</f>
        <v>338139</v>
      </c>
      <c r="K47" s="20" t="n">
        <f aca="false">SUM(K45:K46)</f>
        <v>28249</v>
      </c>
      <c r="L47" s="20" t="n">
        <f aca="false">SUM(L45:L46)</f>
        <v>15813</v>
      </c>
      <c r="M47" s="20" t="n">
        <f aca="false">SUM(M45:M46)</f>
        <v>120059</v>
      </c>
      <c r="N47" s="20" t="n">
        <f aca="false">SUM(N45:N46)</f>
        <v>22686</v>
      </c>
      <c r="O47" s="20" t="n">
        <f aca="false">SUM(O45:O46)</f>
        <v>130827</v>
      </c>
      <c r="P47" s="20" t="n">
        <f aca="false">SUM(P45:P46)</f>
        <v>90262</v>
      </c>
      <c r="Q47" s="20" t="n">
        <f aca="false">SUM(Q45:Q46)</f>
        <v>21403</v>
      </c>
      <c r="R47" s="20" t="n">
        <f aca="false">SUM(R45:R46)</f>
        <v>24456</v>
      </c>
      <c r="S47" s="20" t="n">
        <f aca="false">SUM(S45:S46)</f>
        <v>0</v>
      </c>
      <c r="T47" s="20" t="n">
        <f aca="false">SUM(T45:T46)</f>
        <v>0</v>
      </c>
      <c r="U47" s="17"/>
    </row>
    <row r="48" customFormat="false" ht="30.75" hidden="false" customHeight="true" outlineLevel="0" collapsed="false">
      <c r="A48" s="17"/>
      <c r="B48" s="26" t="s">
        <v>57</v>
      </c>
      <c r="C48" s="26" t="n">
        <f aca="false">C47+C44+C40+C38+C31</f>
        <v>2859390</v>
      </c>
      <c r="D48" s="26" t="n">
        <f aca="false">D47+D44+D40+D38+D31</f>
        <v>2552245.03</v>
      </c>
      <c r="E48" s="26" t="n">
        <f aca="false">E47+E44+E40+E38+E31</f>
        <v>148918</v>
      </c>
      <c r="F48" s="26" t="n">
        <f aca="false">F47+F44+F40+F38+F31</f>
        <v>307050</v>
      </c>
      <c r="G48" s="26" t="n">
        <f aca="false">G47+G44+G40+G38+G31</f>
        <v>2876865</v>
      </c>
      <c r="H48" s="26" t="n">
        <f aca="false">H47+H44+H40+H38+H31</f>
        <v>2892950.77</v>
      </c>
      <c r="I48" s="26" t="n">
        <f aca="false">I47+I44+I40+I38+I31</f>
        <v>1524270</v>
      </c>
      <c r="J48" s="26" t="n">
        <f aca="false">J47+J44+J40+J38+J31</f>
        <v>1335472</v>
      </c>
      <c r="K48" s="26" t="n">
        <f aca="false">K47+K44+K40+K38+K31</f>
        <v>103481</v>
      </c>
      <c r="L48" s="26" t="n">
        <f aca="false">L47+L44+L40+L38+L31</f>
        <v>123666.56</v>
      </c>
      <c r="M48" s="26" t="n">
        <f aca="false">M47+M44+M40+M38+M31</f>
        <v>241313</v>
      </c>
      <c r="N48" s="26" t="n">
        <f aca="false">N47+N44+N40+N38+N31</f>
        <v>128581.07</v>
      </c>
      <c r="O48" s="26" t="n">
        <f aca="false">O47+O44+O40+O38+O31</f>
        <v>308528</v>
      </c>
      <c r="P48" s="26" t="n">
        <f aca="false">P47+P44+P40+P38+P31</f>
        <v>306112.23</v>
      </c>
      <c r="Q48" s="26" t="n">
        <f aca="false">Q47+Q44+Q40+Q38+Q31</f>
        <v>82060</v>
      </c>
      <c r="R48" s="26" t="n">
        <f aca="false">R47+R44+R40+R38+R31</f>
        <v>110715.84</v>
      </c>
      <c r="S48" s="26" t="n">
        <f aca="false">S47+S44+S40+S38+S31</f>
        <v>13</v>
      </c>
      <c r="T48" s="26" t="n">
        <f aca="false">T47+T44+T40+T38+T31</f>
        <v>9.5</v>
      </c>
      <c r="U48" s="17"/>
    </row>
    <row r="49" customFormat="false" ht="15.95" hidden="false" customHeight="true" outlineLevel="0" collapsed="false">
      <c r="A49" s="17"/>
      <c r="B49" s="17" t="s">
        <v>58</v>
      </c>
      <c r="C49" s="17"/>
      <c r="D49" s="17"/>
      <c r="E49" s="27"/>
      <c r="F49" s="2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</row>
  </sheetData>
  <mergeCells count="9">
    <mergeCell ref="A7:H7"/>
    <mergeCell ref="I7:R7"/>
    <mergeCell ref="C8:D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4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3.99"/>
    <col collapsed="false" customWidth="true" hidden="false" outlineLevel="0" max="4" min="3" style="0" width="12.11"/>
    <col collapsed="false" customWidth="true" hidden="false" outlineLevel="0" max="7" min="5" style="0" width="10.55"/>
    <col collapsed="false" customWidth="true" hidden="false" outlineLevel="0" max="9" min="8" style="0" width="12.11"/>
    <col collapsed="false" customWidth="true" hidden="false" outlineLevel="0" max="10" min="10" style="0" width="14.55"/>
    <col collapsed="false" customWidth="true" hidden="false" outlineLevel="0" max="12" min="11" style="0" width="12.11"/>
    <col collapsed="false" customWidth="true" hidden="false" outlineLevel="0" max="18" min="13" style="0" width="10.55"/>
    <col collapsed="false" customWidth="true" hidden="false" outlineLevel="0" max="19" min="19" style="0" width="9.1"/>
    <col collapsed="false" customWidth="true" hidden="false" outlineLevel="0" max="20" min="20" style="0" width="10.55"/>
    <col collapsed="false" customWidth="true" hidden="false" outlineLevel="0" max="22" min="21" style="0" width="9.1"/>
  </cols>
  <sheetData>
    <row r="1" customFormat="false" ht="23.25" hidden="false" customHeight="false" outlineLevel="0" collapsed="false">
      <c r="E1" s="28" t="s">
        <v>59</v>
      </c>
      <c r="F1" s="28"/>
      <c r="G1" s="28"/>
      <c r="H1" s="28"/>
    </row>
    <row r="2" customFormat="false" ht="18" hidden="false" customHeight="false" outlineLevel="0" collapsed="false">
      <c r="A2" s="29" t="s">
        <v>6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</row>
    <row r="3" customFormat="false" ht="18" hidden="false" customHeight="false" outlineLevel="0" collapsed="false">
      <c r="A3" s="29"/>
      <c r="B3" s="29"/>
      <c r="C3" s="29"/>
      <c r="D3" s="29" t="s">
        <v>2</v>
      </c>
      <c r="E3" s="29"/>
      <c r="F3" s="29"/>
      <c r="G3" s="29"/>
      <c r="H3" s="29"/>
      <c r="I3" s="29"/>
      <c r="J3" s="29"/>
      <c r="K3" s="29"/>
      <c r="L3" s="29"/>
      <c r="M3" s="29"/>
      <c r="O3" s="29"/>
      <c r="P3" s="29"/>
      <c r="Q3" s="29"/>
      <c r="R3" s="29"/>
      <c r="S3" s="29"/>
      <c r="T3" s="29"/>
      <c r="U3" s="29"/>
      <c r="V3" s="29"/>
    </row>
    <row r="4" customFormat="false" ht="18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</row>
    <row r="5" customFormat="false" ht="18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30" t="s">
        <v>4</v>
      </c>
      <c r="L5" s="30"/>
      <c r="M5" s="29"/>
      <c r="N5" s="29"/>
      <c r="O5" s="29"/>
      <c r="P5" s="29"/>
      <c r="Q5" s="29"/>
      <c r="R5" s="29"/>
      <c r="S5" s="29"/>
      <c r="T5" s="29"/>
      <c r="U5" s="29" t="s">
        <v>61</v>
      </c>
      <c r="V5" s="29"/>
    </row>
    <row r="6" s="33" customFormat="true" ht="52.5" hidden="false" customHeight="true" outlineLevel="0" collapsed="false">
      <c r="A6" s="31" t="s">
        <v>62</v>
      </c>
      <c r="B6" s="31" t="s">
        <v>6</v>
      </c>
      <c r="C6" s="32" t="s">
        <v>63</v>
      </c>
      <c r="D6" s="32"/>
      <c r="E6" s="32" t="s">
        <v>64</v>
      </c>
      <c r="F6" s="32"/>
      <c r="G6" s="32"/>
      <c r="H6" s="32" t="s">
        <v>65</v>
      </c>
      <c r="I6" s="32"/>
      <c r="J6" s="32"/>
      <c r="K6" s="32" t="s">
        <v>10</v>
      </c>
      <c r="L6" s="32"/>
      <c r="M6" s="32" t="s">
        <v>11</v>
      </c>
      <c r="N6" s="32"/>
      <c r="O6" s="32" t="s">
        <v>12</v>
      </c>
      <c r="P6" s="32"/>
      <c r="Q6" s="32" t="s">
        <v>13</v>
      </c>
      <c r="R6" s="32"/>
      <c r="S6" s="32" t="s">
        <v>14</v>
      </c>
      <c r="T6" s="32"/>
      <c r="U6" s="32" t="s">
        <v>66</v>
      </c>
      <c r="V6" s="32"/>
    </row>
    <row r="7" s="35" customFormat="true" ht="69.75" hidden="false" customHeight="true" outlineLevel="0" collapsed="false">
      <c r="A7" s="34"/>
      <c r="B7" s="34"/>
      <c r="C7" s="34" t="s">
        <v>16</v>
      </c>
      <c r="D7" s="34" t="s">
        <v>17</v>
      </c>
      <c r="E7" s="34" t="s">
        <v>18</v>
      </c>
      <c r="F7" s="34" t="s">
        <v>17</v>
      </c>
      <c r="G7" s="34" t="s">
        <v>67</v>
      </c>
      <c r="H7" s="34" t="s">
        <v>16</v>
      </c>
      <c r="I7" s="34" t="s">
        <v>17</v>
      </c>
      <c r="J7" s="34" t="s">
        <v>68</v>
      </c>
      <c r="K7" s="34" t="s">
        <v>16</v>
      </c>
      <c r="L7" s="34" t="s">
        <v>17</v>
      </c>
      <c r="M7" s="34" t="s">
        <v>16</v>
      </c>
      <c r="N7" s="34" t="s">
        <v>17</v>
      </c>
      <c r="O7" s="34" t="s">
        <v>16</v>
      </c>
      <c r="P7" s="34" t="s">
        <v>17</v>
      </c>
      <c r="Q7" s="34" t="s">
        <v>16</v>
      </c>
      <c r="R7" s="34" t="s">
        <v>17</v>
      </c>
      <c r="S7" s="34" t="s">
        <v>16</v>
      </c>
      <c r="T7" s="34" t="s">
        <v>17</v>
      </c>
      <c r="U7" s="34" t="s">
        <v>16</v>
      </c>
      <c r="V7" s="34" t="s">
        <v>17</v>
      </c>
    </row>
    <row r="8" customFormat="false" ht="18" hidden="false" customHeight="false" outlineLevel="0" collapsed="false">
      <c r="A8" s="36" t="n">
        <v>1</v>
      </c>
      <c r="B8" s="36" t="s">
        <v>19</v>
      </c>
      <c r="C8" s="37" t="n">
        <v>1102</v>
      </c>
      <c r="D8" s="37" t="n">
        <v>1318.09</v>
      </c>
      <c r="E8" s="37" t="n">
        <v>37</v>
      </c>
      <c r="F8" s="37" t="n">
        <v>88.35</v>
      </c>
      <c r="G8" s="37" t="n">
        <v>0</v>
      </c>
      <c r="H8" s="37" t="n">
        <v>1102</v>
      </c>
      <c r="I8" s="37" t="n">
        <v>1318.09</v>
      </c>
      <c r="J8" s="37" t="n">
        <v>1102</v>
      </c>
      <c r="K8" s="37" t="n">
        <v>864</v>
      </c>
      <c r="L8" s="37" t="n">
        <v>791.32</v>
      </c>
      <c r="M8" s="37" t="n">
        <v>258</v>
      </c>
      <c r="N8" s="37" t="n">
        <v>141.08</v>
      </c>
      <c r="O8" s="37" t="n">
        <v>54</v>
      </c>
      <c r="P8" s="37" t="n">
        <v>26.64</v>
      </c>
      <c r="Q8" s="37" t="n">
        <v>226</v>
      </c>
      <c r="R8" s="37" t="n">
        <v>161.53</v>
      </c>
      <c r="S8" s="37" t="n">
        <v>32</v>
      </c>
      <c r="T8" s="37" t="n">
        <v>24.77</v>
      </c>
      <c r="U8" s="37" t="n">
        <v>0</v>
      </c>
      <c r="V8" s="37" t="n">
        <v>0</v>
      </c>
    </row>
    <row r="9" customFormat="false" ht="18" hidden="false" customHeight="false" outlineLevel="0" collapsed="false">
      <c r="A9" s="36" t="n">
        <v>2</v>
      </c>
      <c r="B9" s="36" t="s">
        <v>20</v>
      </c>
      <c r="C9" s="37" t="n">
        <v>0</v>
      </c>
      <c r="D9" s="37" t="n">
        <v>0</v>
      </c>
      <c r="E9" s="37" t="n">
        <v>2</v>
      </c>
      <c r="F9" s="37" t="n">
        <v>3.18</v>
      </c>
      <c r="G9" s="37" t="n">
        <v>2</v>
      </c>
      <c r="H9" s="37" t="n">
        <v>2</v>
      </c>
      <c r="I9" s="37" t="n">
        <v>3.18</v>
      </c>
      <c r="J9" s="37" t="n">
        <v>2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</row>
    <row r="10" customFormat="false" ht="18" hidden="false" customHeight="false" outlineLevel="0" collapsed="false">
      <c r="A10" s="36" t="n">
        <v>3</v>
      </c>
      <c r="B10" s="36" t="s">
        <v>21</v>
      </c>
      <c r="C10" s="37" t="n">
        <v>289875</v>
      </c>
      <c r="D10" s="37" t="n">
        <v>384605</v>
      </c>
      <c r="E10" s="37" t="n">
        <v>16166</v>
      </c>
      <c r="F10" s="37" t="n">
        <v>29045</v>
      </c>
      <c r="G10" s="37" t="n">
        <v>18726</v>
      </c>
      <c r="H10" s="37" t="n">
        <v>295887</v>
      </c>
      <c r="I10" s="37" t="n">
        <v>419185</v>
      </c>
      <c r="J10" s="37" t="n">
        <v>323234</v>
      </c>
      <c r="K10" s="37" t="n">
        <v>172377</v>
      </c>
      <c r="L10" s="37" t="n">
        <v>184230</v>
      </c>
      <c r="M10" s="37" t="n">
        <v>24182</v>
      </c>
      <c r="N10" s="37" t="n">
        <v>31906</v>
      </c>
      <c r="O10" s="37" t="n">
        <v>57110</v>
      </c>
      <c r="P10" s="37" t="n">
        <v>55290</v>
      </c>
      <c r="Q10" s="37" t="n">
        <v>51114</v>
      </c>
      <c r="R10" s="37" t="n">
        <v>74266</v>
      </c>
      <c r="S10" s="37" t="n">
        <v>14538</v>
      </c>
      <c r="T10" s="37" t="n">
        <v>24430</v>
      </c>
      <c r="U10" s="37" t="n">
        <v>0</v>
      </c>
      <c r="V10" s="37" t="n">
        <v>0</v>
      </c>
    </row>
    <row r="11" customFormat="false" ht="18" hidden="false" customHeight="false" outlineLevel="0" collapsed="false">
      <c r="A11" s="36" t="n">
        <v>4</v>
      </c>
      <c r="B11" s="36" t="s">
        <v>22</v>
      </c>
      <c r="C11" s="37" t="n">
        <v>71977</v>
      </c>
      <c r="D11" s="37" t="n">
        <v>116609</v>
      </c>
      <c r="E11" s="37" t="n">
        <v>6435</v>
      </c>
      <c r="F11" s="37" t="n">
        <v>12711</v>
      </c>
      <c r="G11" s="37" t="n">
        <v>8905</v>
      </c>
      <c r="H11" s="37" t="n">
        <v>73923</v>
      </c>
      <c r="I11" s="37" t="n">
        <v>127979</v>
      </c>
      <c r="J11" s="37" t="n">
        <v>85887</v>
      </c>
      <c r="K11" s="37" t="n">
        <v>48212</v>
      </c>
      <c r="L11" s="37" t="n">
        <v>64732</v>
      </c>
      <c r="M11" s="37" t="n">
        <v>3661</v>
      </c>
      <c r="N11" s="37" t="n">
        <v>3680</v>
      </c>
      <c r="O11" s="37" t="n">
        <v>1308</v>
      </c>
      <c r="P11" s="37" t="n">
        <v>1412</v>
      </c>
      <c r="Q11" s="37" t="n">
        <v>7627</v>
      </c>
      <c r="R11" s="37" t="n">
        <v>9573</v>
      </c>
      <c r="S11" s="37" t="n">
        <v>2604</v>
      </c>
      <c r="T11" s="37" t="n">
        <v>3491</v>
      </c>
      <c r="U11" s="37" t="n">
        <v>13</v>
      </c>
      <c r="V11" s="37" t="n">
        <v>9.5</v>
      </c>
    </row>
    <row r="12" customFormat="false" ht="18" hidden="false" customHeight="false" outlineLevel="0" collapsed="false">
      <c r="A12" s="36" t="n">
        <v>5</v>
      </c>
      <c r="B12" s="36" t="s">
        <v>23</v>
      </c>
      <c r="C12" s="37" t="n">
        <v>1399</v>
      </c>
      <c r="D12" s="37" t="n">
        <v>2505</v>
      </c>
      <c r="E12" s="37" t="n">
        <v>93</v>
      </c>
      <c r="F12" s="37" t="n">
        <v>215</v>
      </c>
      <c r="G12" s="37" t="n">
        <v>0</v>
      </c>
      <c r="H12" s="37" t="n">
        <v>1476</v>
      </c>
      <c r="I12" s="37" t="n">
        <v>2687</v>
      </c>
      <c r="J12" s="38" t="n">
        <v>1476</v>
      </c>
      <c r="K12" s="37" t="n">
        <v>850</v>
      </c>
      <c r="L12" s="37" t="n">
        <v>1130</v>
      </c>
      <c r="M12" s="37" t="n">
        <v>128</v>
      </c>
      <c r="N12" s="37" t="n">
        <v>130</v>
      </c>
      <c r="O12" s="37" t="n">
        <v>68</v>
      </c>
      <c r="P12" s="37" t="n">
        <v>144</v>
      </c>
      <c r="Q12" s="37" t="n">
        <v>125</v>
      </c>
      <c r="R12" s="37" t="n">
        <v>147</v>
      </c>
      <c r="S12" s="37" t="n">
        <v>97</v>
      </c>
      <c r="T12" s="37" t="n">
        <v>132</v>
      </c>
      <c r="U12" s="37" t="n">
        <v>0</v>
      </c>
      <c r="V12" s="37" t="n">
        <v>0</v>
      </c>
    </row>
    <row r="13" customFormat="false" ht="18" hidden="false" customHeight="false" outlineLevel="0" collapsed="false">
      <c r="A13" s="36" t="n">
        <v>6</v>
      </c>
      <c r="B13" s="36" t="s">
        <v>24</v>
      </c>
      <c r="C13" s="37" t="n">
        <v>281</v>
      </c>
      <c r="D13" s="37" t="n">
        <v>557</v>
      </c>
      <c r="E13" s="37" t="n">
        <v>126</v>
      </c>
      <c r="F13" s="37" t="n">
        <v>246</v>
      </c>
      <c r="G13" s="37" t="n">
        <v>126</v>
      </c>
      <c r="H13" s="37" t="n">
        <v>126</v>
      </c>
      <c r="I13" s="37" t="n">
        <v>246</v>
      </c>
      <c r="J13" s="37" t="n">
        <v>126</v>
      </c>
      <c r="K13" s="37" t="n">
        <v>0</v>
      </c>
      <c r="L13" s="37" t="n">
        <v>0</v>
      </c>
      <c r="M13" s="37" t="n">
        <v>56</v>
      </c>
      <c r="N13" s="37" t="n">
        <v>89</v>
      </c>
      <c r="O13" s="37" t="n">
        <v>18</v>
      </c>
      <c r="P13" s="37" t="n">
        <v>29</v>
      </c>
      <c r="Q13" s="37" t="n">
        <v>17</v>
      </c>
      <c r="R13" s="37" t="n">
        <v>33</v>
      </c>
      <c r="S13" s="37" t="n">
        <v>12</v>
      </c>
      <c r="T13" s="37" t="n">
        <v>21</v>
      </c>
      <c r="U13" s="37" t="n">
        <v>0</v>
      </c>
      <c r="V13" s="37" t="n">
        <v>0</v>
      </c>
    </row>
    <row r="14" customFormat="false" ht="18" hidden="false" customHeight="false" outlineLevel="0" collapsed="false">
      <c r="A14" s="36" t="n">
        <v>7</v>
      </c>
      <c r="B14" s="36" t="s">
        <v>25</v>
      </c>
      <c r="C14" s="37" t="n">
        <v>45507</v>
      </c>
      <c r="D14" s="37" t="n">
        <v>65665</v>
      </c>
      <c r="E14" s="37" t="n">
        <v>2799</v>
      </c>
      <c r="F14" s="37" t="n">
        <v>12668</v>
      </c>
      <c r="G14" s="37" t="n">
        <v>0</v>
      </c>
      <c r="H14" s="37" t="n">
        <v>48306</v>
      </c>
      <c r="I14" s="37" t="n">
        <v>78333</v>
      </c>
      <c r="J14" s="37" t="n">
        <v>48306</v>
      </c>
      <c r="K14" s="37" t="n">
        <v>20799</v>
      </c>
      <c r="L14" s="37" t="n">
        <v>19268</v>
      </c>
      <c r="M14" s="37" t="n">
        <v>4829</v>
      </c>
      <c r="N14" s="37" t="n">
        <v>3198</v>
      </c>
      <c r="O14" s="37" t="n">
        <v>4249</v>
      </c>
      <c r="P14" s="37" t="n">
        <v>2760</v>
      </c>
      <c r="Q14" s="37" t="n">
        <v>9974</v>
      </c>
      <c r="R14" s="37" t="n">
        <v>13839</v>
      </c>
      <c r="S14" s="37" t="n">
        <v>1168</v>
      </c>
      <c r="T14" s="37" t="n">
        <v>2006</v>
      </c>
      <c r="U14" s="37" t="n">
        <v>0</v>
      </c>
      <c r="V14" s="37" t="n">
        <v>0</v>
      </c>
    </row>
    <row r="15" customFormat="false" ht="18" hidden="false" customHeight="false" outlineLevel="0" collapsed="false">
      <c r="A15" s="36" t="n">
        <v>8</v>
      </c>
      <c r="B15" s="36" t="s">
        <v>26</v>
      </c>
      <c r="C15" s="37" t="n">
        <v>4898</v>
      </c>
      <c r="D15" s="37" t="n">
        <v>14771</v>
      </c>
      <c r="E15" s="37" t="n">
        <v>782</v>
      </c>
      <c r="F15" s="37" t="n">
        <v>2537</v>
      </c>
      <c r="G15" s="37" t="n">
        <v>0</v>
      </c>
      <c r="H15" s="37" t="n">
        <v>0</v>
      </c>
      <c r="I15" s="37" t="n">
        <v>10266</v>
      </c>
      <c r="J15" s="37" t="n">
        <v>4898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</row>
    <row r="16" customFormat="false" ht="18" hidden="false" customHeight="false" outlineLevel="0" collapsed="false">
      <c r="A16" s="36" t="n">
        <v>9</v>
      </c>
      <c r="B16" s="36" t="s">
        <v>27</v>
      </c>
      <c r="C16" s="37" t="n">
        <v>233881</v>
      </c>
      <c r="D16" s="37" t="n">
        <v>313226</v>
      </c>
      <c r="E16" s="37" t="n">
        <v>48566</v>
      </c>
      <c r="F16" s="37" t="n">
        <v>72746</v>
      </c>
      <c r="G16" s="37" t="n">
        <v>55499</v>
      </c>
      <c r="H16" s="37" t="n">
        <v>241307</v>
      </c>
      <c r="I16" s="37" t="n">
        <v>447898</v>
      </c>
      <c r="J16" s="37" t="n">
        <v>373944</v>
      </c>
      <c r="K16" s="37" t="n">
        <v>168023</v>
      </c>
      <c r="L16" s="37" t="n">
        <v>131603</v>
      </c>
      <c r="M16" s="37" t="n">
        <v>14195</v>
      </c>
      <c r="N16" s="37" t="n">
        <v>18306</v>
      </c>
      <c r="O16" s="37" t="n">
        <v>9404</v>
      </c>
      <c r="P16" s="37" t="n">
        <v>5440</v>
      </c>
      <c r="Q16" s="37" t="n">
        <v>27075</v>
      </c>
      <c r="R16" s="37" t="n">
        <v>25716</v>
      </c>
      <c r="S16" s="37" t="n">
        <v>4479</v>
      </c>
      <c r="T16" s="37" t="n">
        <v>3985</v>
      </c>
      <c r="U16" s="37" t="n">
        <v>0</v>
      </c>
      <c r="V16" s="37" t="n">
        <v>0</v>
      </c>
    </row>
    <row r="17" customFormat="false" ht="18" hidden="false" customHeight="false" outlineLevel="0" collapsed="false">
      <c r="A17" s="36" t="n">
        <v>10</v>
      </c>
      <c r="B17" s="36" t="s">
        <v>28</v>
      </c>
      <c r="C17" s="37" t="n">
        <v>1837</v>
      </c>
      <c r="D17" s="37" t="n">
        <v>4448</v>
      </c>
      <c r="E17" s="37" t="n">
        <v>377</v>
      </c>
      <c r="F17" s="37" t="n">
        <v>914</v>
      </c>
      <c r="G17" s="37" t="n">
        <v>0</v>
      </c>
      <c r="H17" s="37" t="n">
        <v>2214</v>
      </c>
      <c r="I17" s="37" t="n">
        <v>5362</v>
      </c>
      <c r="J17" s="37" t="n">
        <v>2214</v>
      </c>
      <c r="K17" s="37" t="n">
        <v>0</v>
      </c>
      <c r="L17" s="37" t="n">
        <v>0</v>
      </c>
      <c r="M17" s="37" t="n">
        <v>7</v>
      </c>
      <c r="N17" s="37" t="n">
        <v>20</v>
      </c>
      <c r="O17" s="37" t="n">
        <v>20</v>
      </c>
      <c r="P17" s="37" t="n">
        <v>30</v>
      </c>
      <c r="Q17" s="37" t="n">
        <v>123</v>
      </c>
      <c r="R17" s="37" t="n">
        <v>361</v>
      </c>
      <c r="S17" s="37" t="n">
        <v>20</v>
      </c>
      <c r="T17" s="37" t="n">
        <v>49</v>
      </c>
      <c r="U17" s="37" t="n">
        <v>0</v>
      </c>
      <c r="V17" s="37" t="n">
        <v>0</v>
      </c>
    </row>
    <row r="18" customFormat="false" ht="18" hidden="false" customHeight="false" outlineLevel="0" collapsed="false">
      <c r="A18" s="36" t="n">
        <v>11</v>
      </c>
      <c r="B18" s="36" t="s">
        <v>29</v>
      </c>
      <c r="C18" s="37" t="n">
        <v>4245</v>
      </c>
      <c r="D18" s="37" t="n">
        <v>7794</v>
      </c>
      <c r="E18" s="37" t="n">
        <v>234</v>
      </c>
      <c r="F18" s="37" t="n">
        <v>467</v>
      </c>
      <c r="G18" s="37" t="n">
        <v>0</v>
      </c>
      <c r="H18" s="37" t="n">
        <v>4479</v>
      </c>
      <c r="I18" s="37" t="n">
        <v>8261</v>
      </c>
      <c r="J18" s="37" t="n">
        <v>4479</v>
      </c>
      <c r="K18" s="37" t="n">
        <v>970</v>
      </c>
      <c r="L18" s="37" t="n">
        <v>1290</v>
      </c>
      <c r="M18" s="37" t="n">
        <v>315</v>
      </c>
      <c r="N18" s="37" t="n">
        <v>3450</v>
      </c>
      <c r="O18" s="37" t="n">
        <v>190</v>
      </c>
      <c r="P18" s="37" t="n">
        <v>165</v>
      </c>
      <c r="Q18" s="37" t="n">
        <v>455</v>
      </c>
      <c r="R18" s="37" t="n">
        <v>670</v>
      </c>
      <c r="S18" s="37" t="n">
        <v>161</v>
      </c>
      <c r="T18" s="37" t="n">
        <v>135</v>
      </c>
      <c r="U18" s="37" t="n">
        <v>0</v>
      </c>
      <c r="V18" s="37" t="n">
        <v>0</v>
      </c>
    </row>
    <row r="19" customFormat="false" ht="18" hidden="false" customHeight="false" outlineLevel="0" collapsed="false">
      <c r="A19" s="36" t="n">
        <v>12</v>
      </c>
      <c r="B19" s="36" t="s">
        <v>30</v>
      </c>
      <c r="C19" s="37" t="n">
        <v>2278</v>
      </c>
      <c r="D19" s="37" t="n">
        <v>2021</v>
      </c>
      <c r="E19" s="37" t="n">
        <v>83</v>
      </c>
      <c r="F19" s="37" t="n">
        <v>51</v>
      </c>
      <c r="G19" s="37" t="n">
        <v>83</v>
      </c>
      <c r="H19" s="37" t="n">
        <v>2298</v>
      </c>
      <c r="I19" s="37" t="n">
        <v>2268</v>
      </c>
      <c r="J19" s="37" t="n">
        <v>2298</v>
      </c>
      <c r="K19" s="37" t="n">
        <v>775</v>
      </c>
      <c r="L19" s="37" t="n">
        <v>475</v>
      </c>
      <c r="M19" s="37" t="n">
        <v>305</v>
      </c>
      <c r="N19" s="37" t="n">
        <v>225</v>
      </c>
      <c r="O19" s="37" t="n">
        <v>185</v>
      </c>
      <c r="P19" s="37" t="n">
        <v>150</v>
      </c>
      <c r="Q19" s="37" t="n">
        <v>550</v>
      </c>
      <c r="R19" s="37" t="n">
        <v>375</v>
      </c>
      <c r="S19" s="37" t="n">
        <v>210</v>
      </c>
      <c r="T19" s="37" t="n">
        <v>180</v>
      </c>
      <c r="U19" s="37" t="n">
        <v>0</v>
      </c>
      <c r="V19" s="37" t="n">
        <v>0</v>
      </c>
    </row>
    <row r="20" customFormat="false" ht="18" hidden="false" customHeight="false" outlineLevel="0" collapsed="false">
      <c r="A20" s="36" t="n">
        <v>13</v>
      </c>
      <c r="B20" s="36" t="s">
        <v>31</v>
      </c>
      <c r="C20" s="37" t="n">
        <v>8663</v>
      </c>
      <c r="D20" s="37" t="n">
        <v>13507</v>
      </c>
      <c r="E20" s="37" t="n">
        <v>210</v>
      </c>
      <c r="F20" s="37" t="n">
        <v>480</v>
      </c>
      <c r="G20" s="37" t="n">
        <v>0</v>
      </c>
      <c r="H20" s="37" t="n">
        <v>2011</v>
      </c>
      <c r="I20" s="37" t="n">
        <v>3946</v>
      </c>
      <c r="J20" s="37" t="n">
        <v>2011</v>
      </c>
      <c r="K20" s="37" t="n">
        <v>1601</v>
      </c>
      <c r="L20" s="37" t="n">
        <v>2850</v>
      </c>
      <c r="M20" s="37" t="n">
        <v>72</v>
      </c>
      <c r="N20" s="37" t="n">
        <v>86</v>
      </c>
      <c r="O20" s="37" t="n">
        <v>457</v>
      </c>
      <c r="P20" s="37" t="n">
        <v>631</v>
      </c>
      <c r="Q20" s="37" t="n">
        <v>324</v>
      </c>
      <c r="R20" s="37" t="n">
        <v>462</v>
      </c>
      <c r="S20" s="37" t="n">
        <v>36</v>
      </c>
      <c r="T20" s="37" t="n">
        <v>81</v>
      </c>
      <c r="U20" s="37" t="n">
        <v>0</v>
      </c>
      <c r="V20" s="37" t="n">
        <v>0</v>
      </c>
    </row>
    <row r="21" customFormat="false" ht="18" hidden="false" customHeight="false" outlineLevel="0" collapsed="false">
      <c r="A21" s="36" t="n">
        <v>14</v>
      </c>
      <c r="B21" s="36" t="s">
        <v>32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</row>
    <row r="22" customFormat="false" ht="18" hidden="false" customHeight="false" outlineLevel="0" collapsed="false">
      <c r="A22" s="36" t="n">
        <v>15</v>
      </c>
      <c r="B22" s="36" t="s">
        <v>33</v>
      </c>
      <c r="C22" s="37" t="n">
        <v>1838</v>
      </c>
      <c r="D22" s="37" t="n">
        <v>5548.13</v>
      </c>
      <c r="E22" s="37" t="n">
        <v>85</v>
      </c>
      <c r="F22" s="37" t="n">
        <v>374</v>
      </c>
      <c r="G22" s="37" t="n">
        <v>85</v>
      </c>
      <c r="H22" s="37" t="n">
        <v>1831</v>
      </c>
      <c r="I22" s="37" t="n">
        <v>5770</v>
      </c>
      <c r="J22" s="37" t="n">
        <v>1831</v>
      </c>
      <c r="K22" s="37" t="n">
        <v>1067</v>
      </c>
      <c r="L22" s="37" t="n">
        <v>2789</v>
      </c>
      <c r="M22" s="37" t="n">
        <v>33</v>
      </c>
      <c r="N22" s="37" t="n">
        <v>60</v>
      </c>
      <c r="O22" s="37" t="n">
        <v>9</v>
      </c>
      <c r="P22" s="37" t="n">
        <v>15</v>
      </c>
      <c r="Q22" s="37" t="n">
        <v>401</v>
      </c>
      <c r="R22" s="37" t="n">
        <v>1358</v>
      </c>
      <c r="S22" s="37" t="n">
        <v>74</v>
      </c>
      <c r="T22" s="37" t="n">
        <v>261</v>
      </c>
      <c r="U22" s="37" t="n">
        <v>0</v>
      </c>
      <c r="V22" s="37" t="n">
        <v>0</v>
      </c>
    </row>
    <row r="23" customFormat="false" ht="18" hidden="false" customHeight="false" outlineLevel="0" collapsed="false">
      <c r="A23" s="36" t="n">
        <v>16</v>
      </c>
      <c r="B23" s="36" t="s">
        <v>34</v>
      </c>
      <c r="C23" s="37" t="n">
        <v>2971</v>
      </c>
      <c r="D23" s="37" t="n">
        <v>3877</v>
      </c>
      <c r="E23" s="37" t="n">
        <v>377</v>
      </c>
      <c r="F23" s="37" t="n">
        <v>641</v>
      </c>
      <c r="G23" s="37" t="n">
        <v>377</v>
      </c>
      <c r="H23" s="37" t="n">
        <v>2898</v>
      </c>
      <c r="I23" s="37" t="n">
        <v>4236</v>
      </c>
      <c r="J23" s="37" t="n">
        <v>2898</v>
      </c>
      <c r="K23" s="37" t="n">
        <v>749</v>
      </c>
      <c r="L23" s="37" t="n">
        <v>535</v>
      </c>
      <c r="M23" s="37" t="n">
        <v>132</v>
      </c>
      <c r="N23" s="37" t="n">
        <v>169</v>
      </c>
      <c r="O23" s="37" t="n">
        <v>49</v>
      </c>
      <c r="P23" s="37" t="n">
        <v>55</v>
      </c>
      <c r="Q23" s="37" t="n">
        <v>486</v>
      </c>
      <c r="R23" s="37" t="n">
        <v>707</v>
      </c>
      <c r="S23" s="37" t="n">
        <v>86</v>
      </c>
      <c r="T23" s="37" t="n">
        <v>155</v>
      </c>
      <c r="U23" s="37" t="n">
        <v>0</v>
      </c>
      <c r="V23" s="37" t="n">
        <v>0</v>
      </c>
    </row>
    <row r="24" customFormat="false" ht="18" hidden="false" customHeight="false" outlineLevel="0" collapsed="false">
      <c r="A24" s="36" t="n">
        <v>17</v>
      </c>
      <c r="B24" s="36" t="s">
        <v>35</v>
      </c>
      <c r="C24" s="37" t="n">
        <v>36997</v>
      </c>
      <c r="D24" s="37" t="n">
        <v>69737</v>
      </c>
      <c r="E24" s="37" t="n">
        <v>2621</v>
      </c>
      <c r="F24" s="37" t="n">
        <v>6002.02</v>
      </c>
      <c r="G24" s="37" t="n">
        <v>3229</v>
      </c>
      <c r="H24" s="37" t="n">
        <v>39281</v>
      </c>
      <c r="I24" s="37" t="n">
        <v>75514.96</v>
      </c>
      <c r="J24" s="37" t="n">
        <v>88903</v>
      </c>
      <c r="K24" s="37" t="n">
        <v>21108</v>
      </c>
      <c r="L24" s="37" t="n">
        <v>73896.43</v>
      </c>
      <c r="M24" s="37" t="n">
        <v>4400</v>
      </c>
      <c r="N24" s="37" t="n">
        <v>22885.48</v>
      </c>
      <c r="O24" s="37" t="n">
        <v>2045</v>
      </c>
      <c r="P24" s="37" t="n">
        <v>1144.43</v>
      </c>
      <c r="Q24" s="37" t="n">
        <v>6857</v>
      </c>
      <c r="R24" s="37" t="n">
        <v>37678.7</v>
      </c>
      <c r="S24" s="37" t="n">
        <v>997</v>
      </c>
      <c r="T24" s="37" t="n">
        <v>27951.07</v>
      </c>
      <c r="U24" s="37" t="n">
        <v>0</v>
      </c>
      <c r="V24" s="37" t="n">
        <v>0</v>
      </c>
    </row>
    <row r="25" customFormat="false" ht="18" hidden="false" customHeight="false" outlineLevel="0" collapsed="false">
      <c r="A25" s="36" t="n">
        <v>18</v>
      </c>
      <c r="B25" s="36" t="s">
        <v>36</v>
      </c>
      <c r="C25" s="37" t="n">
        <v>10</v>
      </c>
      <c r="D25" s="37" t="n">
        <v>17.85</v>
      </c>
      <c r="E25" s="37" t="n">
        <v>4</v>
      </c>
      <c r="F25" s="37" t="n">
        <v>8.41</v>
      </c>
      <c r="G25" s="37" t="n">
        <v>4</v>
      </c>
      <c r="H25" s="37" t="n">
        <v>13</v>
      </c>
      <c r="I25" s="37" t="n">
        <v>23.25</v>
      </c>
      <c r="J25" s="37" t="n">
        <v>13</v>
      </c>
      <c r="K25" s="37" t="n">
        <v>13</v>
      </c>
      <c r="L25" s="37" t="n">
        <v>23.25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0</v>
      </c>
      <c r="T25" s="37" t="n">
        <v>0</v>
      </c>
      <c r="U25" s="37" t="n">
        <v>0</v>
      </c>
      <c r="V25" s="37" t="n">
        <v>0</v>
      </c>
    </row>
    <row r="26" customFormat="false" ht="18" hidden="false" customHeight="false" outlineLevel="0" collapsed="false">
      <c r="A26" s="36" t="n">
        <v>19</v>
      </c>
      <c r="B26" s="36" t="s">
        <v>37</v>
      </c>
      <c r="C26" s="37" t="n">
        <v>4382</v>
      </c>
      <c r="D26" s="37" t="n">
        <v>4552</v>
      </c>
      <c r="E26" s="37" t="n">
        <v>204</v>
      </c>
      <c r="F26" s="37" t="n">
        <v>370</v>
      </c>
      <c r="G26" s="37" t="n">
        <v>204</v>
      </c>
      <c r="H26" s="37" t="n">
        <v>4586</v>
      </c>
      <c r="I26" s="37" t="n">
        <v>6262</v>
      </c>
      <c r="J26" s="37" t="n">
        <v>4586</v>
      </c>
      <c r="K26" s="37" t="n">
        <v>1020</v>
      </c>
      <c r="L26" s="37" t="n">
        <v>1514</v>
      </c>
      <c r="M26" s="37" t="n">
        <v>205</v>
      </c>
      <c r="N26" s="37" t="n">
        <v>314</v>
      </c>
      <c r="O26" s="37" t="n">
        <v>167</v>
      </c>
      <c r="P26" s="37" t="n">
        <v>207</v>
      </c>
      <c r="Q26" s="37" t="n">
        <v>390</v>
      </c>
      <c r="R26" s="37" t="n">
        <v>1040</v>
      </c>
      <c r="S26" s="37" t="n">
        <v>810</v>
      </c>
      <c r="T26" s="37" t="n">
        <v>785</v>
      </c>
      <c r="U26" s="37" t="n">
        <v>0</v>
      </c>
      <c r="V26" s="37" t="n">
        <v>0</v>
      </c>
    </row>
    <row r="27" customFormat="false" ht="18" hidden="false" customHeight="false" outlineLevel="0" collapsed="false">
      <c r="A27" s="36" t="n">
        <v>20</v>
      </c>
      <c r="B27" s="36" t="s">
        <v>38</v>
      </c>
      <c r="C27" s="37" t="n">
        <v>1695</v>
      </c>
      <c r="D27" s="37" t="n">
        <v>2977.21</v>
      </c>
      <c r="E27" s="37" t="n">
        <v>355</v>
      </c>
      <c r="F27" s="37" t="n">
        <v>1695</v>
      </c>
      <c r="G27" s="37" t="n">
        <v>0</v>
      </c>
      <c r="H27" s="37" t="n">
        <v>1650</v>
      </c>
      <c r="I27" s="37" t="n">
        <v>2500.48</v>
      </c>
      <c r="J27" s="37" t="n">
        <v>1650</v>
      </c>
      <c r="K27" s="37" t="n">
        <v>43</v>
      </c>
      <c r="L27" s="37" t="n">
        <v>1126</v>
      </c>
      <c r="M27" s="37" t="n">
        <v>118</v>
      </c>
      <c r="N27" s="37" t="n">
        <v>373</v>
      </c>
      <c r="O27" s="37" t="n">
        <v>79</v>
      </c>
      <c r="P27" s="37" t="n">
        <v>141</v>
      </c>
      <c r="Q27" s="37" t="n">
        <v>264</v>
      </c>
      <c r="R27" s="37" t="n">
        <v>459</v>
      </c>
      <c r="S27" s="37" t="n">
        <v>44</v>
      </c>
      <c r="T27" s="37" t="n">
        <v>127</v>
      </c>
      <c r="U27" s="37" t="n">
        <v>0</v>
      </c>
      <c r="V27" s="37" t="n">
        <v>0</v>
      </c>
    </row>
    <row r="28" customFormat="false" ht="18" hidden="false" customHeight="false" outlineLevel="0" collapsed="false">
      <c r="A28" s="36" t="n">
        <v>21</v>
      </c>
      <c r="B28" s="36" t="s">
        <v>39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7" t="n">
        <v>0</v>
      </c>
      <c r="T28" s="37" t="n">
        <v>0</v>
      </c>
      <c r="U28" s="37" t="n">
        <v>0</v>
      </c>
      <c r="V28" s="37" t="n">
        <v>0</v>
      </c>
    </row>
    <row r="29" customFormat="false" ht="18" hidden="false" customHeight="false" outlineLevel="0" collapsed="false">
      <c r="A29" s="36"/>
      <c r="B29" s="36" t="s">
        <v>40</v>
      </c>
      <c r="C29" s="37" t="n">
        <f aca="false">SUM(C8:C28)</f>
        <v>713836</v>
      </c>
      <c r="D29" s="37" t="n">
        <f aca="false">SUM(D8:D28)</f>
        <v>1013735.28</v>
      </c>
      <c r="E29" s="37" t="n">
        <f aca="false">SUM(E8:E28)</f>
        <v>79556</v>
      </c>
      <c r="F29" s="37" t="n">
        <f aca="false">SUM(F8:F28)</f>
        <v>141261.96</v>
      </c>
      <c r="G29" s="37" t="n">
        <f aca="false">SUM(G8:G28)</f>
        <v>87240</v>
      </c>
      <c r="H29" s="37" t="n">
        <f aca="false">SUM(H8:H28)</f>
        <v>723390</v>
      </c>
      <c r="I29" s="37" t="n">
        <f aca="false">SUM(I8:I28)</f>
        <v>1202058.96</v>
      </c>
      <c r="J29" s="37" t="n">
        <f aca="false">SUM(J8:J28)</f>
        <v>949858</v>
      </c>
      <c r="K29" s="37" t="n">
        <f aca="false">SUM(K8:K28)</f>
        <v>438471</v>
      </c>
      <c r="L29" s="37" t="n">
        <f aca="false">SUM(L8:L28)</f>
        <v>486253</v>
      </c>
      <c r="M29" s="37" t="n">
        <f aca="false">SUM(M8:M28)</f>
        <v>52896</v>
      </c>
      <c r="N29" s="37" t="n">
        <f aca="false">SUM(N8:N28)</f>
        <v>85032.56</v>
      </c>
      <c r="O29" s="37" t="n">
        <f aca="false">SUM(O8:O28)</f>
        <v>75412</v>
      </c>
      <c r="P29" s="37" t="n">
        <f aca="false">SUM(P8:P28)</f>
        <v>67640.07</v>
      </c>
      <c r="Q29" s="37" t="n">
        <f aca="false">SUM(Q8:Q28)</f>
        <v>106008</v>
      </c>
      <c r="R29" s="37" t="n">
        <f aca="false">SUM(R8:R28)</f>
        <v>166846.23</v>
      </c>
      <c r="S29" s="37" t="n">
        <f aca="false">SUM(S8:S28)</f>
        <v>25368</v>
      </c>
      <c r="T29" s="37" t="n">
        <f aca="false">SUM(T8:T28)</f>
        <v>63813.84</v>
      </c>
      <c r="U29" s="37" t="n">
        <f aca="false">SUM(U8:U28)</f>
        <v>13</v>
      </c>
      <c r="V29" s="37" t="n">
        <f aca="false">SUM(V8:V28)</f>
        <v>9.5</v>
      </c>
    </row>
    <row r="30" customFormat="false" ht="18" hidden="false" customHeight="false" outlineLevel="0" collapsed="false">
      <c r="A30" s="36" t="n">
        <v>21</v>
      </c>
      <c r="B30" s="36" t="s">
        <v>41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</row>
    <row r="31" customFormat="false" ht="18" hidden="false" customHeight="false" outlineLevel="0" collapsed="false">
      <c r="A31" s="36" t="n">
        <v>22</v>
      </c>
      <c r="B31" s="36" t="s">
        <v>42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  <c r="V31" s="37" t="n">
        <v>0</v>
      </c>
    </row>
    <row r="32" customFormat="false" ht="18" hidden="false" customHeight="false" outlineLevel="0" collapsed="false">
      <c r="A32" s="36" t="n">
        <v>23</v>
      </c>
      <c r="B32" s="36" t="s">
        <v>43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0</v>
      </c>
    </row>
    <row r="33" customFormat="false" ht="18" hidden="false" customHeight="false" outlineLevel="0" collapsed="false">
      <c r="A33" s="36" t="n">
        <v>24</v>
      </c>
      <c r="B33" s="36" t="s">
        <v>44</v>
      </c>
      <c r="C33" s="37" t="n">
        <v>24</v>
      </c>
      <c r="D33" s="37" t="n">
        <v>56</v>
      </c>
      <c r="E33" s="37" t="n">
        <v>25</v>
      </c>
      <c r="F33" s="37" t="n">
        <v>54</v>
      </c>
      <c r="G33" s="37" t="n">
        <v>25</v>
      </c>
      <c r="H33" s="37" t="n">
        <v>25</v>
      </c>
      <c r="I33" s="37" t="n">
        <v>54</v>
      </c>
      <c r="J33" s="37" t="n">
        <v>25</v>
      </c>
      <c r="K33" s="37" t="n">
        <v>10</v>
      </c>
      <c r="L33" s="37" t="n">
        <v>20</v>
      </c>
      <c r="M33" s="37" t="n">
        <v>5</v>
      </c>
      <c r="N33" s="37" t="n">
        <v>10</v>
      </c>
      <c r="O33" s="37" t="n">
        <v>4</v>
      </c>
      <c r="P33" s="37" t="n">
        <v>8</v>
      </c>
      <c r="Q33" s="37" t="n">
        <v>4</v>
      </c>
      <c r="R33" s="37" t="n">
        <v>8</v>
      </c>
      <c r="S33" s="37" t="n">
        <v>2</v>
      </c>
      <c r="T33" s="37" t="n">
        <v>5</v>
      </c>
      <c r="U33" s="37" t="n">
        <v>0</v>
      </c>
      <c r="V33" s="37" t="n">
        <v>0</v>
      </c>
    </row>
    <row r="34" customFormat="false" ht="18" hidden="false" customHeight="false" outlineLevel="0" collapsed="false">
      <c r="A34" s="36" t="n">
        <v>25</v>
      </c>
      <c r="B34" s="36" t="s">
        <v>45</v>
      </c>
      <c r="C34" s="37" t="n">
        <v>0</v>
      </c>
      <c r="D34" s="37" t="n">
        <v>0</v>
      </c>
      <c r="E34" s="37" t="n">
        <v>13</v>
      </c>
      <c r="F34" s="37" t="n">
        <v>25</v>
      </c>
      <c r="G34" s="37" t="n">
        <v>0</v>
      </c>
      <c r="H34" s="37" t="n">
        <v>13</v>
      </c>
      <c r="I34" s="37" t="n">
        <v>25</v>
      </c>
      <c r="J34" s="37" t="n">
        <v>13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4</v>
      </c>
      <c r="P34" s="37" t="n">
        <v>13</v>
      </c>
      <c r="Q34" s="37" t="n">
        <v>2</v>
      </c>
      <c r="R34" s="37" t="n">
        <v>6</v>
      </c>
      <c r="S34" s="37" t="n">
        <v>0</v>
      </c>
      <c r="T34" s="37" t="n">
        <v>0</v>
      </c>
      <c r="U34" s="37" t="n">
        <v>0</v>
      </c>
      <c r="V34" s="37" t="n">
        <v>0</v>
      </c>
    </row>
    <row r="35" customFormat="false" ht="18" hidden="false" customHeight="false" outlineLevel="0" collapsed="false">
      <c r="A35" s="36" t="n">
        <v>26</v>
      </c>
      <c r="B35" s="36" t="s">
        <v>46</v>
      </c>
      <c r="C35" s="37" t="n">
        <v>380426</v>
      </c>
      <c r="D35" s="37" t="n">
        <v>437732</v>
      </c>
      <c r="E35" s="37" t="n">
        <v>11243</v>
      </c>
      <c r="F35" s="37" t="n">
        <v>16802</v>
      </c>
      <c r="G35" s="37" t="n">
        <v>19225</v>
      </c>
      <c r="H35" s="37" t="n">
        <v>382043</v>
      </c>
      <c r="I35" s="37" t="n">
        <v>487874</v>
      </c>
      <c r="J35" s="37" t="n">
        <v>653293</v>
      </c>
      <c r="K35" s="37" t="n">
        <v>324736</v>
      </c>
      <c r="L35" s="37" t="n">
        <v>404935</v>
      </c>
      <c r="M35" s="37" t="n">
        <v>11002</v>
      </c>
      <c r="N35" s="37" t="n">
        <v>17537</v>
      </c>
      <c r="O35" s="37" t="n">
        <v>19025</v>
      </c>
      <c r="P35" s="37" t="n">
        <v>24247</v>
      </c>
      <c r="Q35" s="37" t="n">
        <v>30448</v>
      </c>
      <c r="R35" s="37" t="n">
        <v>22344</v>
      </c>
      <c r="S35" s="37" t="n">
        <v>26093</v>
      </c>
      <c r="T35" s="37" t="n">
        <v>16978</v>
      </c>
      <c r="U35" s="37" t="n">
        <v>0</v>
      </c>
      <c r="V35" s="37" t="n">
        <v>0</v>
      </c>
    </row>
    <row r="36" customFormat="false" ht="18" hidden="false" customHeight="false" outlineLevel="0" collapsed="false">
      <c r="A36" s="36"/>
      <c r="B36" s="36" t="s">
        <v>47</v>
      </c>
      <c r="C36" s="37" t="n">
        <f aca="false">SUM(C30:C35)</f>
        <v>380450</v>
      </c>
      <c r="D36" s="37" t="n">
        <f aca="false">SUM(D30:D35)</f>
        <v>437788</v>
      </c>
      <c r="E36" s="37" t="n">
        <f aca="false">SUM(E30:E35)</f>
        <v>11281</v>
      </c>
      <c r="F36" s="37" t="n">
        <f aca="false">SUM(F30:F35)</f>
        <v>16881</v>
      </c>
      <c r="G36" s="37" t="n">
        <f aca="false">SUM(G30:G35)</f>
        <v>19250</v>
      </c>
      <c r="H36" s="37" t="n">
        <f aca="false">SUM(H30:H35)</f>
        <v>382081</v>
      </c>
      <c r="I36" s="37" t="n">
        <f aca="false">SUM(I30:I35)</f>
        <v>487953</v>
      </c>
      <c r="J36" s="37" t="n">
        <f aca="false">SUM(J30:J35)</f>
        <v>653331</v>
      </c>
      <c r="K36" s="37" t="n">
        <f aca="false">SUM(K30:K35)</f>
        <v>324746</v>
      </c>
      <c r="L36" s="37" t="n">
        <f aca="false">SUM(L30:L35)</f>
        <v>404955</v>
      </c>
      <c r="M36" s="37" t="n">
        <f aca="false">SUM(M30:M35)</f>
        <v>11007</v>
      </c>
      <c r="N36" s="37" t="n">
        <f aca="false">SUM(N30:N35)</f>
        <v>17547</v>
      </c>
      <c r="O36" s="37" t="n">
        <f aca="false">SUM(O30:O35)</f>
        <v>19033</v>
      </c>
      <c r="P36" s="37" t="n">
        <f aca="false">SUM(P30:P35)</f>
        <v>24268</v>
      </c>
      <c r="Q36" s="37" t="n">
        <f aca="false">SUM(Q30:Q35)</f>
        <v>30454</v>
      </c>
      <c r="R36" s="37" t="n">
        <f aca="false">SUM(R30:R35)</f>
        <v>22358</v>
      </c>
      <c r="S36" s="37" t="n">
        <f aca="false">SUM(S30:S35)</f>
        <v>26095</v>
      </c>
      <c r="T36" s="37" t="n">
        <f aca="false">SUM(T30:T35)</f>
        <v>16983</v>
      </c>
      <c r="U36" s="37" t="n">
        <f aca="false">SUM(U30:U35)</f>
        <v>0</v>
      </c>
      <c r="V36" s="37" t="n">
        <f aca="false">SUM(V30:V35)</f>
        <v>0</v>
      </c>
    </row>
    <row r="37" customFormat="false" ht="18" hidden="false" customHeight="false" outlineLevel="0" collapsed="false">
      <c r="A37" s="36" t="n">
        <v>27</v>
      </c>
      <c r="B37" s="36" t="s">
        <v>48</v>
      </c>
      <c r="C37" s="37" t="n">
        <v>32345</v>
      </c>
      <c r="D37" s="37" t="n">
        <v>97125.31</v>
      </c>
      <c r="E37" s="37" t="n">
        <v>10012</v>
      </c>
      <c r="F37" s="37" t="n">
        <v>34951.83</v>
      </c>
      <c r="G37" s="37" t="n">
        <v>200</v>
      </c>
      <c r="H37" s="37" t="n">
        <v>35331</v>
      </c>
      <c r="I37" s="37" t="n">
        <v>111511.11</v>
      </c>
      <c r="J37" s="37" t="n">
        <v>35331</v>
      </c>
      <c r="K37" s="37" t="n">
        <v>597</v>
      </c>
      <c r="L37" s="37" t="n">
        <v>2547</v>
      </c>
      <c r="M37" s="37" t="n">
        <v>36</v>
      </c>
      <c r="N37" s="37" t="n">
        <v>92</v>
      </c>
      <c r="O37" s="37" t="n">
        <v>17</v>
      </c>
      <c r="P37" s="37" t="n">
        <v>52</v>
      </c>
      <c r="Q37" s="37" t="n">
        <v>0</v>
      </c>
      <c r="R37" s="37" t="n">
        <v>0</v>
      </c>
      <c r="S37" s="37" t="n">
        <v>0</v>
      </c>
      <c r="T37" s="37" t="n">
        <v>0</v>
      </c>
      <c r="U37" s="37" t="n">
        <v>0</v>
      </c>
      <c r="V37" s="37" t="n">
        <v>0</v>
      </c>
    </row>
    <row r="38" customFormat="false" ht="18" hidden="false" customHeight="false" outlineLevel="0" collapsed="false">
      <c r="A38" s="36"/>
      <c r="B38" s="36" t="s">
        <v>49</v>
      </c>
      <c r="C38" s="37" t="n">
        <f aca="false">SUM(C37)</f>
        <v>32345</v>
      </c>
      <c r="D38" s="37" t="n">
        <f aca="false">SUM(D37)</f>
        <v>97125.31</v>
      </c>
      <c r="E38" s="37" t="n">
        <f aca="false">SUM(E37)</f>
        <v>10012</v>
      </c>
      <c r="F38" s="37" t="n">
        <f aca="false">SUM(F37)</f>
        <v>34951.83</v>
      </c>
      <c r="G38" s="37" t="n">
        <f aca="false">SUM(G37)</f>
        <v>200</v>
      </c>
      <c r="H38" s="37" t="n">
        <f aca="false">SUM(H37)</f>
        <v>35331</v>
      </c>
      <c r="I38" s="37" t="n">
        <f aca="false">SUM(I37)</f>
        <v>111511.11</v>
      </c>
      <c r="J38" s="37" t="n">
        <f aca="false">SUM(J37)</f>
        <v>35331</v>
      </c>
      <c r="K38" s="37" t="n">
        <f aca="false">SUM(K37)</f>
        <v>597</v>
      </c>
      <c r="L38" s="37" t="n">
        <f aca="false">SUM(L37)</f>
        <v>2547</v>
      </c>
      <c r="M38" s="37" t="n">
        <f aca="false">SUM(M37)</f>
        <v>36</v>
      </c>
      <c r="N38" s="37" t="n">
        <f aca="false">SUM(N37)</f>
        <v>92</v>
      </c>
      <c r="O38" s="37" t="n">
        <f aca="false">SUM(O37)</f>
        <v>17</v>
      </c>
      <c r="P38" s="37" t="n">
        <f aca="false">SUM(P37)</f>
        <v>52</v>
      </c>
      <c r="Q38" s="37" t="n">
        <f aca="false">SUM(Q37)</f>
        <v>0</v>
      </c>
      <c r="R38" s="37" t="n">
        <f aca="false">SUM(R37)</f>
        <v>0</v>
      </c>
      <c r="S38" s="37" t="n">
        <f aca="false">SUM(S37)</f>
        <v>0</v>
      </c>
      <c r="T38" s="37" t="n">
        <f aca="false">SUM(T37)</f>
        <v>0</v>
      </c>
      <c r="U38" s="37" t="n">
        <f aca="false">SUM(U37)</f>
        <v>0</v>
      </c>
      <c r="V38" s="37" t="n">
        <f aca="false">SUM(V37)</f>
        <v>0</v>
      </c>
    </row>
    <row r="39" customFormat="false" ht="18" hidden="false" customHeight="false" outlineLevel="0" collapsed="false">
      <c r="A39" s="36" t="n">
        <v>28</v>
      </c>
      <c r="B39" s="36" t="s">
        <v>50</v>
      </c>
      <c r="C39" s="37" t="n">
        <v>71391</v>
      </c>
      <c r="D39" s="37" t="n">
        <v>91123</v>
      </c>
      <c r="E39" s="37" t="n">
        <v>7563</v>
      </c>
      <c r="F39" s="37" t="n">
        <v>11482</v>
      </c>
      <c r="G39" s="37" t="n">
        <v>10561</v>
      </c>
      <c r="H39" s="37" t="n">
        <v>73241</v>
      </c>
      <c r="I39" s="37" t="n">
        <v>97703</v>
      </c>
      <c r="J39" s="37" t="n">
        <v>96405</v>
      </c>
      <c r="K39" s="37" t="n">
        <v>27704</v>
      </c>
      <c r="L39" s="37" t="n">
        <v>25562</v>
      </c>
      <c r="M39" s="37" t="n">
        <v>2275</v>
      </c>
      <c r="N39" s="37" t="n">
        <v>2231</v>
      </c>
      <c r="O39" s="37" t="n">
        <v>1474</v>
      </c>
      <c r="P39" s="37" t="n">
        <v>1421</v>
      </c>
      <c r="Q39" s="37" t="n">
        <v>15354</v>
      </c>
      <c r="R39" s="37" t="n">
        <v>15651</v>
      </c>
      <c r="S39" s="37" t="n">
        <v>3520</v>
      </c>
      <c r="T39" s="37" t="n">
        <v>2469</v>
      </c>
      <c r="U39" s="37" t="n">
        <v>0</v>
      </c>
      <c r="V39" s="37" t="n">
        <v>0</v>
      </c>
    </row>
    <row r="40" customFormat="false" ht="18" hidden="false" customHeight="false" outlineLevel="0" collapsed="false">
      <c r="A40" s="36" t="n">
        <v>29</v>
      </c>
      <c r="B40" s="36" t="s">
        <v>51</v>
      </c>
      <c r="C40" s="37" t="n">
        <v>66517</v>
      </c>
      <c r="D40" s="37" t="n">
        <v>43297</v>
      </c>
      <c r="E40" s="37" t="n">
        <v>5497</v>
      </c>
      <c r="F40" s="37" t="n">
        <v>6726</v>
      </c>
      <c r="G40" s="37" t="n">
        <v>5497</v>
      </c>
      <c r="H40" s="37" t="n">
        <v>58704</v>
      </c>
      <c r="I40" s="37" t="n">
        <v>39484</v>
      </c>
      <c r="J40" s="37" t="n">
        <v>58704</v>
      </c>
      <c r="K40" s="37" t="n">
        <v>44376</v>
      </c>
      <c r="L40" s="37" t="n">
        <v>25204</v>
      </c>
      <c r="M40" s="37" t="n">
        <v>2575</v>
      </c>
      <c r="N40" s="37" t="n">
        <v>853</v>
      </c>
      <c r="O40" s="37" t="n">
        <v>22972</v>
      </c>
      <c r="P40" s="37" t="n">
        <v>10076</v>
      </c>
      <c r="Q40" s="37" t="n">
        <v>2287</v>
      </c>
      <c r="R40" s="37" t="n">
        <v>2293</v>
      </c>
      <c r="S40" s="37" t="n">
        <v>748</v>
      </c>
      <c r="T40" s="37" t="n">
        <v>1349</v>
      </c>
      <c r="U40" s="37" t="n">
        <v>0</v>
      </c>
      <c r="V40" s="37" t="n">
        <v>0</v>
      </c>
    </row>
    <row r="41" customFormat="false" ht="18" hidden="false" customHeight="false" outlineLevel="0" collapsed="false">
      <c r="A41" s="36" t="n">
        <v>30</v>
      </c>
      <c r="B41" s="36" t="s">
        <v>52</v>
      </c>
      <c r="C41" s="37" t="n">
        <v>118971</v>
      </c>
      <c r="D41" s="37" t="n">
        <v>87866.44</v>
      </c>
      <c r="E41" s="37" t="n">
        <v>24125</v>
      </c>
      <c r="F41" s="37" t="n">
        <v>21874.96</v>
      </c>
      <c r="G41" s="37" t="n">
        <v>0</v>
      </c>
      <c r="H41" s="37" t="n">
        <v>118789</v>
      </c>
      <c r="I41" s="37" t="n">
        <v>101860.7</v>
      </c>
      <c r="J41" s="37" t="n">
        <v>126127</v>
      </c>
      <c r="K41" s="37" t="n">
        <v>63769</v>
      </c>
      <c r="L41" s="37" t="n">
        <v>52812</v>
      </c>
      <c r="M41" s="37" t="n">
        <v>6443</v>
      </c>
      <c r="N41" s="37" t="n">
        <v>2098</v>
      </c>
      <c r="O41" s="37" t="n">
        <v>2346</v>
      </c>
      <c r="P41" s="37" t="n">
        <v>2438</v>
      </c>
      <c r="Q41" s="37" t="n">
        <v>23598</v>
      </c>
      <c r="R41" s="37" t="n">
        <v>8702</v>
      </c>
      <c r="S41" s="37" t="n">
        <v>4926</v>
      </c>
      <c r="T41" s="37" t="n">
        <v>1645</v>
      </c>
      <c r="U41" s="37" t="n">
        <v>0</v>
      </c>
      <c r="V41" s="37" t="n">
        <v>0</v>
      </c>
    </row>
    <row r="42" customFormat="false" ht="18" hidden="false" customHeight="false" outlineLevel="0" collapsed="false">
      <c r="A42" s="36"/>
      <c r="B42" s="36" t="s">
        <v>53</v>
      </c>
      <c r="C42" s="37" t="n">
        <f aca="false">SUM(C39:C41)</f>
        <v>256879</v>
      </c>
      <c r="D42" s="37" t="n">
        <f aca="false">SUM(D39:D41)</f>
        <v>222286.44</v>
      </c>
      <c r="E42" s="37" t="n">
        <f aca="false">SUM(E39:E41)</f>
        <v>37185</v>
      </c>
      <c r="F42" s="37" t="n">
        <f aca="false">SUM(F39:F41)</f>
        <v>40082.96</v>
      </c>
      <c r="G42" s="37" t="n">
        <f aca="false">SUM(G39:G41)</f>
        <v>16058</v>
      </c>
      <c r="H42" s="37" t="n">
        <f aca="false">SUM(H39:H41)</f>
        <v>250734</v>
      </c>
      <c r="I42" s="37" t="n">
        <f aca="false">SUM(I39:I41)</f>
        <v>239047.7</v>
      </c>
      <c r="J42" s="37" t="n">
        <f aca="false">SUM(J39:J41)</f>
        <v>281236</v>
      </c>
      <c r="K42" s="37" t="n">
        <f aca="false">SUM(K39:K41)</f>
        <v>135849</v>
      </c>
      <c r="L42" s="37" t="n">
        <f aca="false">SUM(L39:L41)</f>
        <v>103578</v>
      </c>
      <c r="M42" s="37" t="n">
        <f aca="false">SUM(M39:M41)</f>
        <v>11293</v>
      </c>
      <c r="N42" s="37" t="n">
        <f aca="false">SUM(N39:N41)</f>
        <v>5182</v>
      </c>
      <c r="O42" s="37" t="n">
        <f aca="false">SUM(O39:O41)</f>
        <v>26792</v>
      </c>
      <c r="P42" s="37" t="n">
        <f aca="false">SUM(P39:P41)</f>
        <v>13935</v>
      </c>
      <c r="Q42" s="37" t="n">
        <f aca="false">SUM(Q39:Q41)</f>
        <v>41239</v>
      </c>
      <c r="R42" s="37" t="n">
        <f aca="false">SUM(R39:R41)</f>
        <v>26646</v>
      </c>
      <c r="S42" s="37" t="n">
        <f aca="false">SUM(S39:S41)</f>
        <v>9194</v>
      </c>
      <c r="T42" s="37" t="n">
        <f aca="false">SUM(T39:T41)</f>
        <v>5463</v>
      </c>
      <c r="U42" s="37" t="n">
        <f aca="false">SUM(U39:U41)</f>
        <v>0</v>
      </c>
      <c r="V42" s="37" t="n">
        <f aca="false">SUM(V39:V41)</f>
        <v>0</v>
      </c>
    </row>
    <row r="43" customFormat="false" ht="18" hidden="false" customHeight="false" outlineLevel="0" collapsed="false">
      <c r="A43" s="36" t="n">
        <v>31</v>
      </c>
      <c r="B43" s="36" t="s">
        <v>54</v>
      </c>
      <c r="C43" s="37" t="n">
        <v>1475880</v>
      </c>
      <c r="D43" s="37" t="n">
        <v>781310</v>
      </c>
      <c r="E43" s="37" t="n">
        <v>9449</v>
      </c>
      <c r="F43" s="37" t="n">
        <v>71070</v>
      </c>
      <c r="G43" s="37" t="n">
        <v>9449</v>
      </c>
      <c r="H43" s="37" t="n">
        <v>1485329</v>
      </c>
      <c r="I43" s="37" t="n">
        <v>852380</v>
      </c>
      <c r="J43" s="37" t="n">
        <v>1880218</v>
      </c>
      <c r="K43" s="37" t="n">
        <v>624607</v>
      </c>
      <c r="L43" s="37" t="n">
        <v>338139</v>
      </c>
      <c r="M43" s="37" t="n">
        <v>28249</v>
      </c>
      <c r="N43" s="37" t="n">
        <v>15813</v>
      </c>
      <c r="O43" s="37" t="n">
        <v>120059</v>
      </c>
      <c r="P43" s="37" t="n">
        <v>22686</v>
      </c>
      <c r="Q43" s="37" t="n">
        <v>130827</v>
      </c>
      <c r="R43" s="37" t="n">
        <v>90262</v>
      </c>
      <c r="S43" s="37" t="n">
        <v>21403</v>
      </c>
      <c r="T43" s="37" t="n">
        <v>24456</v>
      </c>
      <c r="U43" s="37" t="n">
        <v>0</v>
      </c>
      <c r="V43" s="37" t="n">
        <v>0</v>
      </c>
    </row>
    <row r="44" customFormat="false" ht="18" hidden="false" customHeight="false" outlineLevel="0" collapsed="false">
      <c r="A44" s="36" t="n">
        <v>32</v>
      </c>
      <c r="B44" s="36" t="s">
        <v>55</v>
      </c>
      <c r="C44" s="37" t="n">
        <v>0</v>
      </c>
      <c r="D44" s="37" t="n">
        <v>0</v>
      </c>
      <c r="E44" s="37" t="n">
        <v>1435</v>
      </c>
      <c r="F44" s="37" t="n">
        <v>2802.25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7" t="n">
        <v>0</v>
      </c>
      <c r="T44" s="37" t="n">
        <v>0</v>
      </c>
      <c r="U44" s="37" t="n">
        <v>0</v>
      </c>
      <c r="V44" s="37" t="n">
        <v>0</v>
      </c>
    </row>
    <row r="45" customFormat="false" ht="18" hidden="false" customHeight="false" outlineLevel="0" collapsed="false">
      <c r="A45" s="36"/>
      <c r="B45" s="36" t="s">
        <v>56</v>
      </c>
      <c r="C45" s="37" t="n">
        <f aca="false">SUM(C43:C44)</f>
        <v>1475880</v>
      </c>
      <c r="D45" s="37" t="n">
        <f aca="false">SUM(D43:D44)</f>
        <v>781310</v>
      </c>
      <c r="E45" s="37" t="n">
        <f aca="false">SUM(E43:E44)</f>
        <v>10884</v>
      </c>
      <c r="F45" s="37" t="n">
        <f aca="false">SUM(F43:F44)</f>
        <v>73872.25</v>
      </c>
      <c r="G45" s="37" t="n">
        <f aca="false">SUM(G43:G44)</f>
        <v>9449</v>
      </c>
      <c r="H45" s="37" t="n">
        <f aca="false">SUM(H43:H44)</f>
        <v>1485329</v>
      </c>
      <c r="I45" s="37" t="n">
        <f aca="false">SUM(I43:I44)</f>
        <v>852380</v>
      </c>
      <c r="J45" s="37" t="n">
        <f aca="false">SUM(J43:J44)</f>
        <v>1880218</v>
      </c>
      <c r="K45" s="37" t="n">
        <f aca="false">SUM(K43:K44)</f>
        <v>624607</v>
      </c>
      <c r="L45" s="37" t="n">
        <f aca="false">SUM(L43:L44)</f>
        <v>338139</v>
      </c>
      <c r="M45" s="37" t="n">
        <f aca="false">SUM(M43:M44)</f>
        <v>28249</v>
      </c>
      <c r="N45" s="37" t="n">
        <f aca="false">SUM(N43:N44)</f>
        <v>15813</v>
      </c>
      <c r="O45" s="37" t="n">
        <f aca="false">SUM(O43:O44)</f>
        <v>120059</v>
      </c>
      <c r="P45" s="37" t="n">
        <f aca="false">SUM(P43:P44)</f>
        <v>22686</v>
      </c>
      <c r="Q45" s="37" t="n">
        <f aca="false">SUM(Q43:Q44)</f>
        <v>130827</v>
      </c>
      <c r="R45" s="37" t="n">
        <f aca="false">SUM(R43:R44)</f>
        <v>90262</v>
      </c>
      <c r="S45" s="37" t="n">
        <f aca="false">SUM(S43:S44)</f>
        <v>21403</v>
      </c>
      <c r="T45" s="37" t="n">
        <f aca="false">SUM(T43:T44)</f>
        <v>24456</v>
      </c>
      <c r="U45" s="37" t="n">
        <f aca="false">SUM(U43:U44)</f>
        <v>0</v>
      </c>
      <c r="V45" s="37" t="n">
        <f aca="false">SUM(V43:V44)</f>
        <v>0</v>
      </c>
    </row>
    <row r="46" s="41" customFormat="true" ht="22.5" hidden="false" customHeight="false" outlineLevel="0" collapsed="false">
      <c r="A46" s="39"/>
      <c r="B46" s="39" t="s">
        <v>57</v>
      </c>
      <c r="C46" s="40" t="n">
        <f aca="false">SUM(C45,C42,C38,C36,C29)</f>
        <v>2859390</v>
      </c>
      <c r="D46" s="40" t="n">
        <f aca="false">SUM(D45,D42,D38,D36,D29)</f>
        <v>2552245.03</v>
      </c>
      <c r="E46" s="40" t="n">
        <f aca="false">SUM(E45,E42,E38,E36,E29)</f>
        <v>148918</v>
      </c>
      <c r="F46" s="40" t="n">
        <f aca="false">SUM(F45,F42,F38,F36,F29)</f>
        <v>307050</v>
      </c>
      <c r="G46" s="40" t="n">
        <f aca="false">SUM(G45,G42,G38,G36,G29)</f>
        <v>132197</v>
      </c>
      <c r="H46" s="40" t="n">
        <f aca="false">SUM(H45,H42,H38,H36,H29)</f>
        <v>2876865</v>
      </c>
      <c r="I46" s="40" t="n">
        <f aca="false">SUM(I45,I42,I38,I36,I29)</f>
        <v>2892950.77</v>
      </c>
      <c r="J46" s="40" t="n">
        <f aca="false">SUM(J45,J42,J38,J36,J29)</f>
        <v>3799974</v>
      </c>
      <c r="K46" s="40" t="n">
        <f aca="false">SUM(K45,K42,K38,K36,K29)</f>
        <v>1524270</v>
      </c>
      <c r="L46" s="40" t="n">
        <f aca="false">SUM(L45,L42,L38,L36,L29)</f>
        <v>1335472</v>
      </c>
      <c r="M46" s="40" t="n">
        <f aca="false">SUM(M45,M42,M38,M36,M29)</f>
        <v>103481</v>
      </c>
      <c r="N46" s="40" t="n">
        <f aca="false">SUM(N45,N42,N38,N36,N29)</f>
        <v>123666.56</v>
      </c>
      <c r="O46" s="40" t="n">
        <f aca="false">SUM(O45,O42,O38,O36,O29)</f>
        <v>241313</v>
      </c>
      <c r="P46" s="40" t="n">
        <f aca="false">SUM(P45,P42,P38,P36,P29)</f>
        <v>128581.07</v>
      </c>
      <c r="Q46" s="40" t="n">
        <f aca="false">SUM(Q45,Q42,Q38,Q36,Q29)</f>
        <v>308528</v>
      </c>
      <c r="R46" s="40" t="n">
        <f aca="false">SUM(R45,R42,R38,R36,R29)</f>
        <v>306112.23</v>
      </c>
      <c r="S46" s="40" t="n">
        <f aca="false">SUM(S45,S42,S38,S36,S29)</f>
        <v>82060</v>
      </c>
      <c r="T46" s="40" t="n">
        <f aca="false">SUM(T45,T42,T38,T36,T29)</f>
        <v>110715.84</v>
      </c>
      <c r="U46" s="40" t="n">
        <f aca="false">SUM(U45,U42,U38,U36,U29)</f>
        <v>13</v>
      </c>
      <c r="V46" s="40" t="n">
        <f aca="false">SUM(V45,V42,V38,V36,V29)</f>
        <v>9.5</v>
      </c>
    </row>
    <row r="47" customFormat="false" ht="18" hidden="false" customHeight="false" outlineLevel="0" collapsed="false">
      <c r="B47" s="42" t="s">
        <v>69</v>
      </c>
    </row>
  </sheetData>
  <mergeCells count="11">
    <mergeCell ref="E1:H1"/>
    <mergeCell ref="K5:L5"/>
    <mergeCell ref="C6:D6"/>
    <mergeCell ref="E6:G6"/>
    <mergeCell ref="H6:J6"/>
    <mergeCell ref="K6:L6"/>
    <mergeCell ref="M6:N6"/>
    <mergeCell ref="O6:P6"/>
    <mergeCell ref="Q6:R6"/>
    <mergeCell ref="S6:T6"/>
    <mergeCell ref="U6:V6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26:27Z</dcterms:created>
  <dc:creator>dena</dc:creator>
  <dc:description/>
  <dc:language>en-US</dc:language>
  <cp:lastModifiedBy>dena</cp:lastModifiedBy>
  <cp:lastPrinted>2014-11-19T11:59:32Z</cp:lastPrinted>
  <dcterms:modified xsi:type="dcterms:W3CDTF">2014-11-19T12:14:41Z</dcterms:modified>
  <cp:revision>0</cp:revision>
  <dc:subject/>
  <dc:title/>
</cp:coreProperties>
</file>